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ien tich mai ton</t>
  </si>
  <si>
    <t xml:space="preserve">Trong luong mai ton</t>
  </si>
  <si>
    <t xml:space="preserve">chieu dai xa go</t>
  </si>
  <si>
    <t xml:space="preserve">Xa go thep</t>
  </si>
  <si>
    <t xml:space="preserve">DEAD</t>
  </si>
  <si>
    <t xml:space="preserve">LIVE (kg)</t>
  </si>
  <si>
    <t xml:space="preserve">DEAD (kg)</t>
  </si>
  <si>
    <t xml:space="preserve">P1</t>
  </si>
  <si>
    <t xml:space="preserve">P2</t>
  </si>
  <si>
    <t xml:space="preserve">P3</t>
  </si>
  <si>
    <t xml:space="preserve">L63x63x5</t>
  </si>
  <si>
    <t xml:space="preserve">kg/m</t>
  </si>
  <si>
    <t xml:space="preserve">P4</t>
  </si>
  <si>
    <t xml:space="preserve">L75x75x5</t>
  </si>
  <si>
    <t xml:space="preserve">P5</t>
  </si>
  <si>
    <t xml:space="preserve">xa go 60x120x4.0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7.56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2.99"/>
    <col collapsed="false" customWidth="true" hidden="false" outlineLevel="0" max="8" min="8" style="0" width="8.7"/>
    <col collapsed="false" customWidth="true" hidden="false" outlineLevel="0" max="9" min="9" style="0" width="9.85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</row>
    <row r="2" customFormat="false" ht="12.75" hidden="false" customHeight="false" outlineLevel="0" collapsed="false">
      <c r="A2" s="0" t="s">
        <v>7</v>
      </c>
      <c r="B2" s="0" t="n">
        <v>0.225</v>
      </c>
      <c r="C2" s="0" t="n">
        <f aca="false">0.001*7850</f>
        <v>7.85</v>
      </c>
      <c r="D2" s="0" t="n">
        <v>0</v>
      </c>
      <c r="E2" s="0" t="n">
        <f aca="false">+$K$6</f>
        <v>11.304</v>
      </c>
      <c r="F2" s="1" t="n">
        <f aca="false">+B2*C2*0.65*10^-3+D2*E2</f>
        <v>0.0011480625</v>
      </c>
      <c r="G2" s="0" t="n">
        <v>40</v>
      </c>
      <c r="H2" s="0" t="n">
        <f aca="false">+G2*B2*1.3</f>
        <v>11.7</v>
      </c>
      <c r="I2" s="1" t="n">
        <f aca="false">+F2*1.3</f>
        <v>0.00149248125</v>
      </c>
    </row>
    <row r="3" customFormat="false" ht="12.75" hidden="false" customHeight="false" outlineLevel="0" collapsed="false">
      <c r="A3" s="0" t="s">
        <v>8</v>
      </c>
      <c r="B3" s="0" t="n">
        <v>1.1</v>
      </c>
      <c r="C3" s="0" t="n">
        <f aca="false">0.001*7850</f>
        <v>7.85</v>
      </c>
      <c r="D3" s="0" t="n">
        <v>0.85</v>
      </c>
      <c r="E3" s="0" t="n">
        <f aca="false">+$K$6</f>
        <v>11.304</v>
      </c>
      <c r="F3" s="1" t="n">
        <f aca="false">+B3*C3*0.65*10^-3+D3*E3</f>
        <v>9.61401275</v>
      </c>
      <c r="G3" s="0" t="n">
        <v>40</v>
      </c>
      <c r="H3" s="0" t="n">
        <f aca="false">+G3*B3*1.3</f>
        <v>57.2</v>
      </c>
      <c r="I3" s="1" t="n">
        <f aca="false">+F3*1.3</f>
        <v>12.498216575</v>
      </c>
      <c r="N3" s="0" t="n">
        <f aca="false">+H3/D3</f>
        <v>67.2941176470588</v>
      </c>
      <c r="O3" s="0" t="n">
        <f aca="false">+I3/D3</f>
        <v>14.7037842058824</v>
      </c>
      <c r="P3" s="0" t="n">
        <f aca="false">+N3+O3</f>
        <v>81.9979018529412</v>
      </c>
      <c r="Q3" s="0" t="n">
        <f aca="false">+P3/1.3</f>
        <v>63.0753091176471</v>
      </c>
    </row>
    <row r="4" customFormat="false" ht="12.75" hidden="false" customHeight="false" outlineLevel="0" collapsed="false">
      <c r="A4" s="0" t="s">
        <v>9</v>
      </c>
      <c r="B4" s="0" t="n">
        <v>1.97</v>
      </c>
      <c r="C4" s="0" t="n">
        <f aca="false">0.001*7850</f>
        <v>7.85</v>
      </c>
      <c r="D4" s="0" t="n">
        <v>1.53</v>
      </c>
      <c r="E4" s="0" t="n">
        <f aca="false">+$K$6</f>
        <v>11.304</v>
      </c>
      <c r="F4" s="1" t="n">
        <f aca="false">+B4*C4*0.65*10^-3+D4*E4</f>
        <v>17.305171925</v>
      </c>
      <c r="G4" s="0" t="n">
        <v>40</v>
      </c>
      <c r="H4" s="0" t="n">
        <f aca="false">+G4*B4*1.3</f>
        <v>102.44</v>
      </c>
      <c r="I4" s="1" t="n">
        <f aca="false">+F4*1.3</f>
        <v>22.4967235025</v>
      </c>
      <c r="J4" s="0" t="s">
        <v>10</v>
      </c>
      <c r="K4" s="0" t="n">
        <f aca="false">1.21*7.85</f>
        <v>9.4985</v>
      </c>
      <c r="L4" s="0" t="s">
        <v>11</v>
      </c>
      <c r="N4" s="0" t="n">
        <f aca="false">+H4/D4</f>
        <v>66.9542483660131</v>
      </c>
      <c r="O4" s="0" t="n">
        <f aca="false">+I4/D4</f>
        <v>14.7037408513072</v>
      </c>
      <c r="P4" s="0" t="n">
        <f aca="false">+N4+O4</f>
        <v>81.6579892173203</v>
      </c>
      <c r="Q4" s="0" t="n">
        <f aca="false">+P4/1.3</f>
        <v>62.8138378594771</v>
      </c>
    </row>
    <row r="5" customFormat="false" ht="12.75" hidden="false" customHeight="false" outlineLevel="0" collapsed="false">
      <c r="A5" s="0" t="s">
        <v>12</v>
      </c>
      <c r="B5" s="0" t="n">
        <v>2.84</v>
      </c>
      <c r="C5" s="0" t="n">
        <f aca="false">0.001*7850</f>
        <v>7.85</v>
      </c>
      <c r="D5" s="0" t="n">
        <v>2.2</v>
      </c>
      <c r="E5" s="0" t="n">
        <f aca="false">+$K$6</f>
        <v>11.304</v>
      </c>
      <c r="F5" s="1" t="n">
        <f aca="false">+B5*C5*0.65*10^-3+D5*E5</f>
        <v>24.8832911</v>
      </c>
      <c r="G5" s="0" t="n">
        <v>40</v>
      </c>
      <c r="H5" s="0" t="n">
        <f aca="false">+G5*B5*1.3</f>
        <v>147.68</v>
      </c>
      <c r="I5" s="1" t="n">
        <f aca="false">+F5*1.3</f>
        <v>32.34827843</v>
      </c>
      <c r="J5" s="0" t="s">
        <v>13</v>
      </c>
      <c r="K5" s="0" t="n">
        <f aca="false">7.85*1.45</f>
        <v>11.3825</v>
      </c>
      <c r="L5" s="0" t="s">
        <v>11</v>
      </c>
      <c r="N5" s="0" t="n">
        <f aca="false">+H5/D5</f>
        <v>67.1272727272727</v>
      </c>
      <c r="O5" s="0" t="n">
        <f aca="false">+I5/D5</f>
        <v>14.7037629227273</v>
      </c>
      <c r="P5" s="0" t="n">
        <f aca="false">+N5+O5</f>
        <v>81.83103565</v>
      </c>
      <c r="Q5" s="0" t="n">
        <f aca="false">+P5/1.3</f>
        <v>62.9469505</v>
      </c>
    </row>
    <row r="6" customFormat="false" ht="12.75" hidden="false" customHeight="false" outlineLevel="0" collapsed="false">
      <c r="A6" s="0" t="s">
        <v>14</v>
      </c>
      <c r="B6" s="0" t="n">
        <v>3.71</v>
      </c>
      <c r="C6" s="0" t="n">
        <f aca="false">0.001*7850</f>
        <v>7.85</v>
      </c>
      <c r="D6" s="0" t="n">
        <v>2.87</v>
      </c>
      <c r="E6" s="0" t="n">
        <f aca="false">+$K$6</f>
        <v>11.304</v>
      </c>
      <c r="F6" s="1" t="n">
        <f aca="false">+B6*C6*0.65*10^-3+D6*E6</f>
        <v>32.461410275</v>
      </c>
      <c r="G6" s="0" t="n">
        <v>40</v>
      </c>
      <c r="H6" s="0" t="n">
        <f aca="false">+G6*B6*1.3</f>
        <v>192.92</v>
      </c>
      <c r="I6" s="1" t="n">
        <f aca="false">+F6*1.3</f>
        <v>42.1998333575</v>
      </c>
      <c r="J6" s="2" t="s">
        <v>15</v>
      </c>
      <c r="K6" s="0" t="n">
        <f aca="false">0.36*0.004*7850</f>
        <v>11.304</v>
      </c>
      <c r="L6" s="0" t="s">
        <v>11</v>
      </c>
      <c r="N6" s="0" t="n">
        <f aca="false">+H6/D6</f>
        <v>67.219512195122</v>
      </c>
      <c r="O6" s="0" t="n">
        <f aca="false">+I6/D6</f>
        <v>14.7037746890244</v>
      </c>
      <c r="P6" s="0" t="n">
        <f aca="false">+N6+O6</f>
        <v>81.9232868841463</v>
      </c>
      <c r="Q6" s="0" t="n">
        <f aca="false">+P6/1.3</f>
        <v>63.0179129878049</v>
      </c>
    </row>
    <row r="7" customFormat="false" ht="12.75" hidden="false" customHeight="false" outlineLevel="0" collapsed="false">
      <c r="A7" s="0" t="s">
        <v>16</v>
      </c>
      <c r="B7" s="0" t="n">
        <v>4.58</v>
      </c>
      <c r="C7" s="0" t="n">
        <f aca="false">0.001*7850</f>
        <v>7.85</v>
      </c>
      <c r="D7" s="0" t="n">
        <v>3.55</v>
      </c>
      <c r="E7" s="0" t="n">
        <f aca="false">+$K$6</f>
        <v>11.304</v>
      </c>
      <c r="F7" s="1" t="n">
        <f aca="false">+B7*C7*0.65*10^-3+D7*E7</f>
        <v>40.15256945</v>
      </c>
      <c r="G7" s="0" t="n">
        <v>40</v>
      </c>
      <c r="H7" s="0" t="n">
        <f aca="false">+G7*B7*1.3</f>
        <v>238.16</v>
      </c>
      <c r="I7" s="1" t="n">
        <f aca="false">+F7*1.3</f>
        <v>52.198340285</v>
      </c>
      <c r="M7" s="0" t="n">
        <f aca="false">+K6*6</f>
        <v>67.824</v>
      </c>
      <c r="N7" s="0" t="n">
        <f aca="false">+H7/D7</f>
        <v>67.087323943662</v>
      </c>
      <c r="O7" s="0" t="n">
        <f aca="false">+I7/D7</f>
        <v>14.7037578267606</v>
      </c>
      <c r="P7" s="0" t="n">
        <f aca="false">+N7+O7</f>
        <v>81.7910817704225</v>
      </c>
      <c r="Q7" s="0" t="n">
        <f aca="false">+P7/1.3</f>
        <v>62.9162167464789</v>
      </c>
    </row>
    <row r="8" customFormat="false" ht="12.75" hidden="false" customHeight="false" outlineLevel="0" collapsed="false">
      <c r="A8" s="0" t="s">
        <v>17</v>
      </c>
      <c r="B8" s="0" t="n">
        <v>5.45</v>
      </c>
      <c r="C8" s="0" t="n">
        <f aca="false">0.001*7850</f>
        <v>7.85</v>
      </c>
      <c r="D8" s="0" t="n">
        <v>4.22</v>
      </c>
      <c r="E8" s="0" t="n">
        <f aca="false">+$K$6</f>
        <v>11.304</v>
      </c>
      <c r="F8" s="1" t="n">
        <f aca="false">+B8*C8*0.65*10^-3+D8*E8</f>
        <v>47.730688625</v>
      </c>
      <c r="G8" s="0" t="n">
        <v>40</v>
      </c>
      <c r="H8" s="0" t="n">
        <f aca="false">+G8*B8*1.3</f>
        <v>283.4</v>
      </c>
      <c r="I8" s="1" t="n">
        <f aca="false">+F8*1.3</f>
        <v>62.0498952125</v>
      </c>
      <c r="N8" s="0" t="n">
        <f aca="false">+H8/D8</f>
        <v>67.1563981042654</v>
      </c>
      <c r="O8" s="0" t="n">
        <f aca="false">+I8/D8</f>
        <v>14.7037666380332</v>
      </c>
      <c r="P8" s="0" t="n">
        <f aca="false">+N8+O8</f>
        <v>81.8601647422986</v>
      </c>
      <c r="Q8" s="0" t="n">
        <f aca="false">+P8/1.3</f>
        <v>62.9693574940758</v>
      </c>
    </row>
    <row r="9" customFormat="false" ht="12.75" hidden="false" customHeight="false" outlineLevel="0" collapsed="false">
      <c r="A9" s="0" t="s">
        <v>18</v>
      </c>
      <c r="B9" s="0" t="n">
        <v>6.32</v>
      </c>
      <c r="C9" s="0" t="n">
        <f aca="false">0.001*7850</f>
        <v>7.85</v>
      </c>
      <c r="D9" s="0" t="n">
        <v>4.89</v>
      </c>
      <c r="E9" s="0" t="n">
        <f aca="false">+$K$6</f>
        <v>11.304</v>
      </c>
      <c r="F9" s="1" t="n">
        <f aca="false">+B9*C9*0.65*10^-3+D9*E9</f>
        <v>55.3088078</v>
      </c>
      <c r="G9" s="0" t="n">
        <v>40</v>
      </c>
      <c r="H9" s="0" t="n">
        <f aca="false">+G9*B9*1.3</f>
        <v>328.64</v>
      </c>
      <c r="I9" s="1" t="n">
        <f aca="false">+F9*1.3</f>
        <v>71.90145014</v>
      </c>
      <c r="N9" s="0" t="n">
        <f aca="false">+H9/D9</f>
        <v>67.2065439672802</v>
      </c>
      <c r="O9" s="0" t="n">
        <f aca="false">+I9/D9</f>
        <v>14.7037730347648</v>
      </c>
      <c r="P9" s="0" t="n">
        <f aca="false">+N9+O9</f>
        <v>81.910317002045</v>
      </c>
      <c r="Q9" s="0" t="n">
        <f aca="false">+P9/1.3</f>
        <v>63.0079361554192</v>
      </c>
    </row>
    <row r="10" customFormat="false" ht="12.75" hidden="false" customHeight="false" outlineLevel="0" collapsed="false">
      <c r="A10" s="0" t="s">
        <v>19</v>
      </c>
      <c r="B10" s="0" t="n">
        <v>7.2</v>
      </c>
      <c r="C10" s="0" t="n">
        <f aca="false">0.001*7850</f>
        <v>7.85</v>
      </c>
      <c r="D10" s="0" t="n">
        <v>5.56</v>
      </c>
      <c r="E10" s="0" t="n">
        <f aca="false">+$K$6</f>
        <v>11.304</v>
      </c>
      <c r="F10" s="1" t="n">
        <f aca="false">+B10*C10*0.65*10^-3+D10*E10</f>
        <v>62.886978</v>
      </c>
      <c r="G10" s="0" t="n">
        <v>40</v>
      </c>
      <c r="H10" s="0" t="n">
        <f aca="false">+G10*B10*1.3</f>
        <v>374.4</v>
      </c>
      <c r="I10" s="1" t="n">
        <f aca="false">+F10*1.3</f>
        <v>81.7530714</v>
      </c>
      <c r="N10" s="0" t="n">
        <f aca="false">+H10/D10</f>
        <v>67.3381294964029</v>
      </c>
      <c r="O10" s="0" t="n">
        <f aca="false">+I10/D10</f>
        <v>14.7037898201439</v>
      </c>
      <c r="P10" s="0" t="n">
        <f aca="false">+N10+O10</f>
        <v>82.0419193165468</v>
      </c>
      <c r="Q10" s="0" t="n">
        <f aca="false">+P10/1.3</f>
        <v>63.109168705036</v>
      </c>
    </row>
    <row r="11" customFormat="false" ht="12.75" hidden="false" customHeight="false" outlineLevel="0" collapsed="false">
      <c r="A11" s="0" t="s">
        <v>20</v>
      </c>
      <c r="B11" s="0" t="n">
        <v>8.07</v>
      </c>
      <c r="C11" s="0" t="n">
        <f aca="false">0.001*7850</f>
        <v>7.85</v>
      </c>
      <c r="D11" s="0" t="n">
        <v>6.24</v>
      </c>
      <c r="E11" s="0" t="n">
        <f aca="false">+$K$6</f>
        <v>11.304</v>
      </c>
      <c r="F11" s="1" t="n">
        <f aca="false">+B11*C11*0.65*10^-3+D11*E11</f>
        <v>70.578137175</v>
      </c>
      <c r="G11" s="0" t="n">
        <v>40</v>
      </c>
      <c r="H11" s="0" t="n">
        <f aca="false">+G11*B11*1.3</f>
        <v>419.64</v>
      </c>
      <c r="I11" s="1" t="n">
        <f aca="false">+F11*1.3</f>
        <v>91.7515783275</v>
      </c>
      <c r="L11" s="0" t="n">
        <f aca="false">1.45*7.85</f>
        <v>11.3825</v>
      </c>
      <c r="N11" s="0" t="n">
        <f aca="false">+H11/D11</f>
        <v>67.25</v>
      </c>
      <c r="O11" s="0" t="n">
        <f aca="false">+I11/D11</f>
        <v>14.703778578125</v>
      </c>
      <c r="P11" s="0" t="n">
        <f aca="false">+N11+O11</f>
        <v>81.953778578125</v>
      </c>
      <c r="Q11" s="0" t="n">
        <f aca="false">+P11/1.3</f>
        <v>63.0413681370192</v>
      </c>
    </row>
    <row r="12" customFormat="false" ht="12.75" hidden="false" customHeight="false" outlineLevel="0" collapsed="false">
      <c r="A12" s="0" t="s">
        <v>21</v>
      </c>
      <c r="B12" s="0" t="n">
        <v>7.86</v>
      </c>
      <c r="C12" s="0" t="n">
        <f aca="false">0.001*7850</f>
        <v>7.85</v>
      </c>
      <c r="D12" s="0" t="n">
        <v>7.43</v>
      </c>
      <c r="E12" s="0" t="n">
        <f aca="false">+$K$6</f>
        <v>11.304</v>
      </c>
      <c r="F12" s="1" t="n">
        <f aca="false">+B12*C12*0.65*10^-3+D12*E12</f>
        <v>84.02882565</v>
      </c>
      <c r="G12" s="0" t="n">
        <v>40</v>
      </c>
      <c r="H12" s="0" t="n">
        <f aca="false">+G12*B12*1.3</f>
        <v>408.72</v>
      </c>
      <c r="I12" s="1" t="n">
        <f aca="false">+F12*1.3</f>
        <v>109.237473345</v>
      </c>
      <c r="N12" s="0" t="n">
        <f aca="false">+H12/D12</f>
        <v>55.0094212651413</v>
      </c>
      <c r="O12" s="0" t="n">
        <f aca="false">+I12/D12</f>
        <v>14.7022171393001</v>
      </c>
      <c r="P12" s="0" t="n">
        <f aca="false">+N12+O12</f>
        <v>69.7116384044415</v>
      </c>
      <c r="Q12" s="0" t="n">
        <f aca="false">+P12/1.3</f>
        <v>53.6243372341857</v>
      </c>
    </row>
    <row r="13" customFormat="false" ht="12.75" hidden="false" customHeight="false" outlineLevel="0" collapsed="false">
      <c r="A13" s="0" t="s">
        <v>22</v>
      </c>
      <c r="B13" s="0" t="n">
        <v>8.54</v>
      </c>
      <c r="C13" s="0" t="n">
        <f aca="false">0.001*7850</f>
        <v>7.85</v>
      </c>
      <c r="D13" s="0" t="n">
        <v>7.95</v>
      </c>
      <c r="E13" s="0" t="n">
        <f aca="false">+$K$6</f>
        <v>11.304</v>
      </c>
      <c r="F13" s="1" t="n">
        <f aca="false">+B13*C13*0.65*10^-3+D13*E13</f>
        <v>89.91037535</v>
      </c>
      <c r="G13" s="0" t="n">
        <v>40</v>
      </c>
      <c r="H13" s="0" t="n">
        <f aca="false">+G13*B13*1.3</f>
        <v>444.08</v>
      </c>
      <c r="I13" s="1" t="n">
        <f aca="false">+F13*1.3</f>
        <v>116.883487955</v>
      </c>
      <c r="N13" s="0" t="n">
        <f aca="false">+H13/D13</f>
        <v>55.8591194968553</v>
      </c>
      <c r="O13" s="0" t="n">
        <f aca="false">+I13/D13</f>
        <v>14.7023255289308</v>
      </c>
      <c r="P13" s="0" t="n">
        <f aca="false">+N13+O13</f>
        <v>70.5614450257862</v>
      </c>
      <c r="Q13" s="0" t="n">
        <f aca="false">+P13/1.3</f>
        <v>54.2780346352201</v>
      </c>
    </row>
    <row r="14" customFormat="false" ht="12.75" hidden="false" customHeight="false" outlineLevel="0" collapsed="false">
      <c r="A14" s="0" t="s">
        <v>23</v>
      </c>
      <c r="B14" s="0" t="n">
        <v>5.13</v>
      </c>
      <c r="C14" s="0" t="n">
        <f aca="false">0.001*7850</f>
        <v>7.85</v>
      </c>
      <c r="D14" s="0" t="n">
        <v>8.1</v>
      </c>
      <c r="E14" s="0" t="n">
        <f aca="false">+$K$6</f>
        <v>11.304</v>
      </c>
      <c r="F14" s="1" t="n">
        <f aca="false">+B14*C14*0.65*10^-3+D14*E14</f>
        <v>91.588575825</v>
      </c>
      <c r="G14" s="0" t="n">
        <v>40</v>
      </c>
      <c r="H14" s="0" t="n">
        <f aca="false">+G14*B14*1.3</f>
        <v>266.76</v>
      </c>
      <c r="I14" s="1" t="n">
        <f aca="false">+F14*1.3</f>
        <v>119.0651485725</v>
      </c>
      <c r="N14" s="0" t="n">
        <f aca="false">+H14/D14</f>
        <v>32.9333333333333</v>
      </c>
      <c r="O14" s="0" t="n">
        <f aca="false">+I14/D14</f>
        <v>14.6994010583333</v>
      </c>
      <c r="P14" s="0" t="n">
        <f aca="false">+N14+O14</f>
        <v>47.6327343916667</v>
      </c>
      <c r="Q14" s="0" t="n">
        <f aca="false">+P14/1.3</f>
        <v>36.6405649166667</v>
      </c>
    </row>
    <row r="15" customFormat="false" ht="12.75" hidden="false" customHeight="false" outlineLevel="0" collapsed="false">
      <c r="I15" s="1"/>
    </row>
    <row r="16" customFormat="false" ht="12.75" hidden="false" customHeight="false" outlineLevel="0" collapsed="false">
      <c r="I16" s="1"/>
    </row>
    <row r="17" customFormat="false" ht="12.75" hidden="false" customHeight="false" outlineLevel="0" collapsed="false">
      <c r="I17" s="1"/>
    </row>
    <row r="18" customFormat="false" ht="12.75" hidden="false" customHeight="false" outlineLevel="0" collapsed="false">
      <c r="I18" s="1"/>
      <c r="J18" s="0" t="n">
        <f aca="false">75+67</f>
        <v>142</v>
      </c>
    </row>
    <row r="19" customFormat="false" ht="12.75" hidden="false" customHeight="false" outlineLevel="0" collapsed="false">
      <c r="I19" s="1"/>
      <c r="J19" s="0" t="n">
        <f aca="false">+J18*10^-3</f>
        <v>0.142</v>
      </c>
    </row>
    <row r="20" customFormat="false" ht="12.75" hidden="false" customHeight="false" outlineLevel="0" collapsed="false">
      <c r="I20" s="1"/>
      <c r="J20" s="0" t="n">
        <f aca="false">+J19*0.005*2</f>
        <v>0.00142</v>
      </c>
    </row>
    <row r="21" customFormat="false" ht="12.75" hidden="false" customHeight="false" outlineLevel="0" collapsed="false">
      <c r="I21" s="1"/>
      <c r="J21" s="0" t="n">
        <f aca="false">9.5*0.5*2</f>
        <v>9.5</v>
      </c>
    </row>
    <row r="22" customFormat="false" ht="12.75" hidden="false" customHeight="false" outlineLevel="0" collapsed="false">
      <c r="I22" s="1"/>
      <c r="J22" s="0" t="n">
        <f aca="false">+J21*2100</f>
        <v>1995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7:55:11Z</dcterms:created>
  <dc:creator>Microsoft Cop.</dc:creator>
  <dc:description/>
  <dc:language>en-US</dc:language>
  <cp:lastModifiedBy>NamKC</cp:lastModifiedBy>
  <cp:lastPrinted>2008-10-22T08:37:24Z</cp:lastPrinted>
  <dcterms:modified xsi:type="dcterms:W3CDTF">2008-10-22T09:41:09Z</dcterms:modified>
  <cp:revision>0</cp:revision>
  <dc:subject/>
  <dc:title/>
</cp:coreProperties>
</file>