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ue (2)" sheetId="1" state="visible" r:id="rId2"/>
    <sheet name="Qui thue" sheetId="2" state="visible" r:id="rId3"/>
    <sheet name="Thue" sheetId="3" state="visible" r:id="rId4"/>
    <sheet name="Sheet3" sheetId="4" state="visible" r:id="rId5"/>
  </sheets>
  <definedNames>
    <definedName function="false" hidden="false" localSheetId="2" name="_xlnm.Print_Titles" vbProcedure="false">Thue!$4:$5</definedName>
    <definedName function="false" hidden="false" localSheetId="0" name="_xlnm.Print_Titles" vbProcedure="false">'Thue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QUI ĐỔI THUẾ</t>
  </si>
  <si>
    <t xml:space="preserve">NET</t>
  </si>
  <si>
    <t xml:space="preserve">GROSS</t>
  </si>
  <si>
    <t xml:space="preserve">THỰC NHẬN</t>
  </si>
  <si>
    <t xml:space="preserve">USD</t>
  </si>
  <si>
    <t xml:space="preserve">Sau khi trừ</t>
  </si>
  <si>
    <t xml:space="preserve">% thuế </t>
  </si>
  <si>
    <t xml:space="preserve">THUẾ</t>
  </si>
  <si>
    <t xml:space="preserve">BIỂU THUẾ THU NHẬP 2009</t>
  </si>
  <si>
    <t xml:space="preserve">STT</t>
  </si>
  <si>
    <t xml:space="preserve">THU NHẬP TÍNH THUẾ </t>
  </si>
  <si>
    <t xml:space="preserve">THUẾ PHẢI NỘP</t>
  </si>
  <si>
    <t xml:space="preserve">TN &lt;= 5 triệu</t>
  </si>
  <si>
    <t xml:space="preserve">5% TN</t>
  </si>
  <si>
    <t xml:space="preserve">5 &lt; TN &lt;= 10</t>
  </si>
  <si>
    <t xml:space="preserve">10% TN - 0.25 triệu</t>
  </si>
  <si>
    <t xml:space="preserve">10 &lt; TN &lt;= 18</t>
  </si>
  <si>
    <t xml:space="preserve">15% TN - 0.75</t>
  </si>
  <si>
    <t xml:space="preserve">18 &lt; TN &lt;=32</t>
  </si>
  <si>
    <t xml:space="preserve">20% TN - 1.65</t>
  </si>
  <si>
    <t xml:space="preserve">32 &lt; TN &lt;=52</t>
  </si>
  <si>
    <t xml:space="preserve">25% TN - 3.25</t>
  </si>
  <si>
    <t xml:space="preserve">52 &lt; TN &lt;=80</t>
  </si>
  <si>
    <t xml:space="preserve">30% TN - 5.85</t>
  </si>
  <si>
    <t xml:space="preserve">80 &lt; TN</t>
  </si>
  <si>
    <t xml:space="preserve">35% TN - 9.85</t>
  </si>
  <si>
    <t xml:space="preserve">QUI ĐỔI TRƯỚC THUẾ RA SAU THUẾ</t>
  </si>
  <si>
    <t xml:space="preserve">THU NHẬP THÁNG </t>
  </si>
  <si>
    <t xml:space="preserve">THU NHẬP TRƯỚC THUẾ </t>
  </si>
  <si>
    <t xml:space="preserve">NET&lt;= 4.75 Triệu</t>
  </si>
  <si>
    <t xml:space="preserve">(NET - 5% GIAM TRU)/ 0.95</t>
  </si>
  <si>
    <t xml:space="preserve">4.75 &lt; NET &lt;=9.25</t>
  </si>
  <si>
    <t xml:space="preserve">(NET - 0.25 - 10% GIAM TRU)/0.9</t>
  </si>
  <si>
    <t xml:space="preserve">9.25 &lt; NET &lt;= 16.05</t>
  </si>
  <si>
    <t xml:space="preserve">(NET - 0.75 - 15% GIAM TRU)/0.85</t>
  </si>
  <si>
    <t xml:space="preserve">16.05 &lt; NET &lt;= 27.25</t>
  </si>
  <si>
    <t xml:space="preserve">(NET - 1.65 - 20% GIAM TRU)/0.8</t>
  </si>
  <si>
    <t xml:space="preserve">27.25 &lt; NET &lt;= 42.25</t>
  </si>
  <si>
    <t xml:space="preserve">(NET - 3.25 - 25% GIAM TRU)/0.75</t>
  </si>
  <si>
    <t xml:space="preserve">42.25 &lt; NET &lt;= 61.85</t>
  </si>
  <si>
    <t xml:space="preserve">(NET - 5.85 -30% GIAM TRU)/0.7</t>
  </si>
  <si>
    <t xml:space="preserve">61.85 &lt; NET</t>
  </si>
  <si>
    <t xml:space="preserve">(NET - 9.85 - 35% GIAM TRU)/0.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4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85"/>
    <col collapsed="false" customWidth="true" hidden="false" outlineLevel="0" max="4" min="3" style="1" width="12.56"/>
    <col collapsed="false" customWidth="true" hidden="false" outlineLevel="0" max="5" min="5" style="1" width="9.7"/>
    <col collapsed="false" customWidth="true" hidden="false" outlineLevel="0" max="7" min="6" style="1" width="12.56"/>
    <col collapsed="false" customWidth="true" hidden="false" outlineLevel="0" max="8" min="8" style="1" width="13.14"/>
    <col collapsed="false" customWidth="true" hidden="false" outlineLevel="0" max="9" min="9" style="1" width="9.7"/>
    <col collapsed="false" customWidth="true" hidden="false" outlineLevel="0" max="10" min="10" style="1" width="11.42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4" customFormat="false" ht="17.25" hidden="false" customHeight="true" outlineLevel="0" collapsed="false">
      <c r="B4" s="3" t="s">
        <v>1</v>
      </c>
      <c r="C4" s="3"/>
      <c r="D4" s="4" t="s">
        <v>2</v>
      </c>
      <c r="E4" s="4"/>
      <c r="F4" s="4"/>
      <c r="G4" s="4"/>
      <c r="H4" s="5" t="s">
        <v>3</v>
      </c>
      <c r="I4" s="5"/>
      <c r="J4" s="5"/>
      <c r="K4" s="5"/>
    </row>
    <row r="5" s="6" customFormat="true" ht="17.25" hidden="false" customHeight="true" outlineLevel="0" collapsed="false">
      <c r="B5" s="7" t="s">
        <v>4</v>
      </c>
      <c r="C5" s="8" t="n">
        <v>19000</v>
      </c>
      <c r="D5" s="9" t="s">
        <v>5</v>
      </c>
      <c r="E5" s="9" t="s">
        <v>6</v>
      </c>
      <c r="F5" s="9"/>
      <c r="G5" s="10" t="s">
        <v>2</v>
      </c>
      <c r="H5" s="7"/>
      <c r="I5" s="9" t="s">
        <v>6</v>
      </c>
      <c r="J5" s="7" t="s">
        <v>7</v>
      </c>
      <c r="K5" s="10" t="s">
        <v>3</v>
      </c>
    </row>
    <row r="6" customFormat="false" ht="17.25" hidden="false" customHeight="true" outlineLevel="0" collapsed="false">
      <c r="B6" s="11"/>
      <c r="C6" s="12" t="n">
        <v>7000000</v>
      </c>
      <c r="D6" s="11" t="n">
        <f aca="false">C6-4000000</f>
        <v>3000000</v>
      </c>
      <c r="E6" s="13" t="n">
        <v>0.05</v>
      </c>
      <c r="F6" s="11" t="n">
        <f aca="false">(D6)/0.95</f>
        <v>3157894.73684211</v>
      </c>
      <c r="G6" s="12" t="n">
        <f aca="false">ROUND(F6+4000000,-5)</f>
        <v>7200000</v>
      </c>
      <c r="H6" s="11" t="n">
        <f aca="false">G6-4000000</f>
        <v>3200000</v>
      </c>
      <c r="I6" s="13" t="n">
        <v>0.05</v>
      </c>
      <c r="J6" s="11" t="n">
        <f aca="false">H6*I6</f>
        <v>160000</v>
      </c>
      <c r="K6" s="12" t="n">
        <f aca="false">G6-J6</f>
        <v>7040000</v>
      </c>
    </row>
    <row r="7" customFormat="false" ht="17.25" hidden="false" customHeight="true" outlineLevel="0" collapsed="false">
      <c r="B7" s="11" t="n">
        <v>400</v>
      </c>
      <c r="C7" s="12" t="n">
        <f aca="false">B7*$C$5</f>
        <v>7600000</v>
      </c>
      <c r="D7" s="11" t="n">
        <f aca="false">C7-4000000</f>
        <v>3600000</v>
      </c>
      <c r="E7" s="13" t="n">
        <v>0.05</v>
      </c>
      <c r="F7" s="11" t="n">
        <f aca="false">(D7)/0.95</f>
        <v>3789473.68421053</v>
      </c>
      <c r="G7" s="12" t="n">
        <f aca="false">ROUND(F7+4000000,-5)</f>
        <v>7800000</v>
      </c>
      <c r="H7" s="11" t="n">
        <f aca="false">G7-4000000</f>
        <v>3800000</v>
      </c>
      <c r="I7" s="13" t="n">
        <v>0.05</v>
      </c>
      <c r="J7" s="11" t="n">
        <f aca="false">H7*I7</f>
        <v>190000</v>
      </c>
      <c r="K7" s="12" t="n">
        <f aca="false">G7-J7</f>
        <v>7610000</v>
      </c>
    </row>
    <row r="8" customFormat="false" ht="17.25" hidden="false" customHeight="true" outlineLevel="0" collapsed="false">
      <c r="B8" s="11"/>
      <c r="C8" s="12" t="n">
        <v>8000000</v>
      </c>
      <c r="D8" s="11" t="n">
        <f aca="false">C8-4000000</f>
        <v>4000000</v>
      </c>
      <c r="E8" s="13" t="n">
        <v>0.05</v>
      </c>
      <c r="F8" s="11" t="n">
        <f aca="false">(D8)/0.95</f>
        <v>4210526.31578947</v>
      </c>
      <c r="G8" s="12" t="n">
        <f aca="false">ROUND(F8+4000000,-5)</f>
        <v>8200000</v>
      </c>
      <c r="H8" s="11" t="n">
        <f aca="false">G8-4000000</f>
        <v>4200000</v>
      </c>
      <c r="I8" s="13" t="n">
        <v>0.05</v>
      </c>
      <c r="J8" s="11" t="n">
        <f aca="false">H8*I8</f>
        <v>210000</v>
      </c>
      <c r="K8" s="12" t="n">
        <f aca="false">G8-J8</f>
        <v>7990000</v>
      </c>
    </row>
    <row r="9" customFormat="false" ht="17.25" hidden="false" customHeight="true" outlineLevel="0" collapsed="false">
      <c r="B9" s="11" t="n">
        <v>500</v>
      </c>
      <c r="C9" s="12" t="n">
        <f aca="false">B9*$C$5</f>
        <v>9500000</v>
      </c>
      <c r="D9" s="11" t="n">
        <f aca="false">C9-4000000</f>
        <v>5500000</v>
      </c>
      <c r="E9" s="13" t="n">
        <v>0.1</v>
      </c>
      <c r="F9" s="11" t="n">
        <f aca="false">(D9-250000)/0.9</f>
        <v>5833333.33333333</v>
      </c>
      <c r="G9" s="12" t="n">
        <f aca="false">ROUND(F9+4000000,-5)</f>
        <v>9800000</v>
      </c>
      <c r="H9" s="11" t="n">
        <f aca="false">G9-4000000</f>
        <v>5800000</v>
      </c>
      <c r="I9" s="13" t="n">
        <v>0.1</v>
      </c>
      <c r="J9" s="11" t="n">
        <f aca="false">H9*I9-250000</f>
        <v>330000</v>
      </c>
      <c r="K9" s="12" t="n">
        <f aca="false">G9-J9</f>
        <v>9470000</v>
      </c>
    </row>
    <row r="10" customFormat="false" ht="17.25" hidden="false" customHeight="true" outlineLevel="0" collapsed="false">
      <c r="B10" s="11"/>
      <c r="C10" s="12" t="n">
        <v>10000000</v>
      </c>
      <c r="D10" s="11" t="n">
        <f aca="false">C10-4000000</f>
        <v>6000000</v>
      </c>
      <c r="E10" s="13" t="n">
        <v>0.1</v>
      </c>
      <c r="F10" s="11" t="n">
        <f aca="false">(D10-250000)/0.9</f>
        <v>6388888.88888889</v>
      </c>
      <c r="G10" s="12" t="n">
        <f aca="false">ROUND(F10+4000000,-5)</f>
        <v>10400000</v>
      </c>
      <c r="H10" s="11" t="n">
        <f aca="false">G10-4000000</f>
        <v>6400000</v>
      </c>
      <c r="I10" s="13" t="n">
        <v>0.1</v>
      </c>
      <c r="J10" s="11" t="n">
        <f aca="false">H10*I10-250000</f>
        <v>390000</v>
      </c>
      <c r="K10" s="12" t="n">
        <f aca="false">G10-J10</f>
        <v>10010000</v>
      </c>
    </row>
    <row r="11" customFormat="false" ht="17.25" hidden="false" customHeight="true" outlineLevel="0" collapsed="false">
      <c r="B11" s="11"/>
      <c r="C11" s="12" t="n">
        <v>11000000</v>
      </c>
      <c r="D11" s="11" t="n">
        <f aca="false">C11-4000000</f>
        <v>7000000</v>
      </c>
      <c r="E11" s="13" t="n">
        <v>0.1</v>
      </c>
      <c r="F11" s="11" t="n">
        <f aca="false">(D11-250000)/0.9</f>
        <v>7500000</v>
      </c>
      <c r="G11" s="12" t="n">
        <f aca="false">ROUND(F11+4000000,-5)</f>
        <v>11500000</v>
      </c>
      <c r="H11" s="11" t="n">
        <f aca="false">G11-4000000</f>
        <v>7500000</v>
      </c>
      <c r="I11" s="13" t="n">
        <v>0.1</v>
      </c>
      <c r="J11" s="11" t="n">
        <f aca="false">H11*I11-250000</f>
        <v>500000</v>
      </c>
      <c r="K11" s="12" t="n">
        <f aca="false">G11-J11</f>
        <v>11000000</v>
      </c>
    </row>
    <row r="12" customFormat="false" ht="17.25" hidden="false" customHeight="true" outlineLevel="0" collapsed="false">
      <c r="B12" s="11" t="n">
        <v>600</v>
      </c>
      <c r="C12" s="12" t="n">
        <f aca="false">B12*$C$5</f>
        <v>11400000</v>
      </c>
      <c r="D12" s="11" t="n">
        <f aca="false">C12-4000000</f>
        <v>7400000</v>
      </c>
      <c r="E12" s="13" t="n">
        <v>0.1</v>
      </c>
      <c r="F12" s="11" t="n">
        <f aca="false">(D12-250000)/0.9</f>
        <v>7944444.44444444</v>
      </c>
      <c r="G12" s="12" t="n">
        <f aca="false">ROUND(F12+4000000,-5)</f>
        <v>11900000</v>
      </c>
      <c r="H12" s="11" t="n">
        <f aca="false">G12-4000000</f>
        <v>7900000</v>
      </c>
      <c r="I12" s="13" t="n">
        <v>0.1</v>
      </c>
      <c r="J12" s="11" t="n">
        <f aca="false">H12*I12-250000</f>
        <v>540000</v>
      </c>
      <c r="K12" s="12" t="n">
        <f aca="false">G12-J12</f>
        <v>11360000</v>
      </c>
    </row>
    <row r="13" customFormat="false" ht="17.25" hidden="false" customHeight="true" outlineLevel="0" collapsed="false">
      <c r="B13" s="11"/>
      <c r="C13" s="12" t="n">
        <v>12000000</v>
      </c>
      <c r="D13" s="11" t="n">
        <f aca="false">C13-4000000</f>
        <v>8000000</v>
      </c>
      <c r="E13" s="13" t="n">
        <v>0.1</v>
      </c>
      <c r="F13" s="11" t="n">
        <f aca="false">(D13-250000)/0.9</f>
        <v>8611111.11111111</v>
      </c>
      <c r="G13" s="12" t="n">
        <f aca="false">ROUND(F13+4000000,-5)</f>
        <v>12600000</v>
      </c>
      <c r="H13" s="11" t="n">
        <f aca="false">G13-4000000</f>
        <v>8600000</v>
      </c>
      <c r="I13" s="13" t="n">
        <v>0.1</v>
      </c>
      <c r="J13" s="11" t="n">
        <f aca="false">H13*I13-250000</f>
        <v>610000</v>
      </c>
      <c r="K13" s="12" t="n">
        <f aca="false">G13-J13</f>
        <v>11990000</v>
      </c>
    </row>
    <row r="14" customFormat="false" ht="17.25" hidden="false" customHeight="true" outlineLevel="0" collapsed="false">
      <c r="B14" s="11"/>
      <c r="C14" s="12" t="n">
        <v>13000000</v>
      </c>
      <c r="D14" s="11" t="n">
        <f aca="false">C14-4000000</f>
        <v>9000000</v>
      </c>
      <c r="E14" s="13" t="n">
        <v>0.1</v>
      </c>
      <c r="F14" s="11" t="n">
        <f aca="false">(D14-250000)/0.9</f>
        <v>9722222.22222222</v>
      </c>
      <c r="G14" s="12" t="n">
        <f aca="false">ROUND(F14+4000000,-5)</f>
        <v>13700000</v>
      </c>
      <c r="H14" s="11" t="n">
        <f aca="false">G14-4000000</f>
        <v>9700000</v>
      </c>
      <c r="I14" s="13" t="n">
        <v>0.1</v>
      </c>
      <c r="J14" s="11" t="n">
        <f aca="false">H14*I14-250000</f>
        <v>720000</v>
      </c>
      <c r="K14" s="12" t="n">
        <f aca="false">G14-J14</f>
        <v>12980000</v>
      </c>
    </row>
    <row r="15" customFormat="false" ht="17.25" hidden="false" customHeight="true" outlineLevel="0" collapsed="false">
      <c r="B15" s="11" t="n">
        <v>700</v>
      </c>
      <c r="C15" s="12" t="n">
        <f aca="false">B15*$C$5</f>
        <v>13300000</v>
      </c>
      <c r="D15" s="11" t="n">
        <f aca="false">C15-4000000</f>
        <v>9300000</v>
      </c>
      <c r="E15" s="13" t="n">
        <v>0.15</v>
      </c>
      <c r="F15" s="11" t="n">
        <f aca="false">(D15-750000)/0.85</f>
        <v>10058823.5294118</v>
      </c>
      <c r="G15" s="12" t="n">
        <f aca="false">ROUND(F15+4000000,-5)</f>
        <v>14100000</v>
      </c>
      <c r="H15" s="11" t="n">
        <f aca="false">G15-4000000</f>
        <v>10100000</v>
      </c>
      <c r="I15" s="13" t="n">
        <v>0.15</v>
      </c>
      <c r="J15" s="11" t="n">
        <f aca="false">H15*I15-750000</f>
        <v>765000</v>
      </c>
      <c r="K15" s="12" t="n">
        <f aca="false">G15-J15</f>
        <v>13335000</v>
      </c>
    </row>
    <row r="16" customFormat="false" ht="17.25" hidden="false" customHeight="true" outlineLevel="0" collapsed="false">
      <c r="B16" s="11"/>
      <c r="C16" s="12" t="n">
        <v>14000000</v>
      </c>
      <c r="D16" s="11" t="n">
        <f aca="false">C16-4000000</f>
        <v>10000000</v>
      </c>
      <c r="E16" s="13" t="n">
        <v>0.15</v>
      </c>
      <c r="F16" s="11" t="n">
        <f aca="false">(D16-750000)/0.85</f>
        <v>10882352.9411765</v>
      </c>
      <c r="G16" s="12" t="n">
        <f aca="false">ROUND(F16+4000000,-5)</f>
        <v>14900000</v>
      </c>
      <c r="H16" s="11" t="n">
        <f aca="false">G16-4000000</f>
        <v>10900000</v>
      </c>
      <c r="I16" s="13" t="n">
        <v>0.15</v>
      </c>
      <c r="J16" s="11" t="n">
        <f aca="false">H16*I16-750000</f>
        <v>885000</v>
      </c>
      <c r="K16" s="12" t="n">
        <f aca="false">G16-J16</f>
        <v>14015000</v>
      </c>
    </row>
    <row r="17" customFormat="false" ht="17.25" hidden="false" customHeight="true" outlineLevel="0" collapsed="false">
      <c r="B17" s="11" t="n">
        <v>800</v>
      </c>
      <c r="C17" s="12" t="n">
        <f aca="false">B17*$C$5</f>
        <v>15200000</v>
      </c>
      <c r="D17" s="11" t="n">
        <f aca="false">C17-4000000</f>
        <v>11200000</v>
      </c>
      <c r="E17" s="13" t="n">
        <v>0.15</v>
      </c>
      <c r="F17" s="11" t="n">
        <f aca="false">(D17-750000)/0.85</f>
        <v>12294117.6470588</v>
      </c>
      <c r="G17" s="12" t="n">
        <f aca="false">ROUND(F17+4000000,-5)</f>
        <v>16300000</v>
      </c>
      <c r="H17" s="11" t="n">
        <f aca="false">G17-4000000</f>
        <v>12300000</v>
      </c>
      <c r="I17" s="13" t="n">
        <v>0.15</v>
      </c>
      <c r="J17" s="11" t="n">
        <f aca="false">H17*I17-750000</f>
        <v>1095000</v>
      </c>
      <c r="K17" s="12" t="n">
        <f aca="false">G17-J17</f>
        <v>15205000</v>
      </c>
    </row>
    <row r="18" customFormat="false" ht="17.25" hidden="false" customHeight="true" outlineLevel="0" collapsed="false">
      <c r="B18" s="11"/>
      <c r="C18" s="12" t="n">
        <v>15000000</v>
      </c>
      <c r="D18" s="11" t="n">
        <f aca="false">C18-4000000</f>
        <v>11000000</v>
      </c>
      <c r="E18" s="13" t="n">
        <v>0.15</v>
      </c>
      <c r="F18" s="11" t="n">
        <f aca="false">(D18-750000)/0.85</f>
        <v>12058823.5294118</v>
      </c>
      <c r="G18" s="12" t="n">
        <f aca="false">ROUND(F18+4000000,-5)</f>
        <v>16100000</v>
      </c>
      <c r="H18" s="11" t="n">
        <f aca="false">G18-4000000</f>
        <v>12100000</v>
      </c>
      <c r="I18" s="13" t="n">
        <v>0.15</v>
      </c>
      <c r="J18" s="11" t="n">
        <f aca="false">H18*I18-750000</f>
        <v>1065000</v>
      </c>
      <c r="K18" s="12" t="n">
        <f aca="false">G18-J18</f>
        <v>15035000</v>
      </c>
    </row>
    <row r="19" customFormat="false" ht="17.25" hidden="false" customHeight="true" outlineLevel="0" collapsed="false">
      <c r="B19" s="11"/>
      <c r="C19" s="12" t="n">
        <v>16000000</v>
      </c>
      <c r="D19" s="11" t="n">
        <f aca="false">C19-4000000</f>
        <v>12000000</v>
      </c>
      <c r="E19" s="13" t="n">
        <v>0.15</v>
      </c>
      <c r="F19" s="11" t="n">
        <f aca="false">(D19-750000)/0.85</f>
        <v>13235294.1176471</v>
      </c>
      <c r="G19" s="12" t="n">
        <f aca="false">ROUND(F19+4000000,-5)</f>
        <v>17200000</v>
      </c>
      <c r="H19" s="11" t="n">
        <f aca="false">G19-4000000</f>
        <v>13200000</v>
      </c>
      <c r="I19" s="13" t="n">
        <v>0.15</v>
      </c>
      <c r="J19" s="11" t="n">
        <f aca="false">H19*I19-750000</f>
        <v>1230000</v>
      </c>
      <c r="K19" s="12" t="n">
        <f aca="false">G19-J19</f>
        <v>15970000</v>
      </c>
    </row>
    <row r="20" customFormat="false" ht="17.25" hidden="false" customHeight="true" outlineLevel="0" collapsed="false">
      <c r="B20" s="11"/>
      <c r="C20" s="12" t="n">
        <v>17000000</v>
      </c>
      <c r="D20" s="11" t="n">
        <f aca="false">C20-4000000</f>
        <v>13000000</v>
      </c>
      <c r="E20" s="13" t="n">
        <v>0.15</v>
      </c>
      <c r="F20" s="11" t="n">
        <f aca="false">(D20-750000)/0.85</f>
        <v>14411764.7058824</v>
      </c>
      <c r="G20" s="12" t="n">
        <f aca="false">ROUND(F20+4000000,-5)</f>
        <v>18400000</v>
      </c>
      <c r="H20" s="11" t="n">
        <f aca="false">G20-4000000</f>
        <v>14400000</v>
      </c>
      <c r="I20" s="13" t="n">
        <v>0.2</v>
      </c>
      <c r="J20" s="11" t="n">
        <f aca="false">H20*I20-1650000</f>
        <v>1230000</v>
      </c>
      <c r="K20" s="12" t="n">
        <f aca="false">G20-J20</f>
        <v>17170000</v>
      </c>
    </row>
    <row r="21" customFormat="false" ht="17.25" hidden="false" customHeight="true" outlineLevel="0" collapsed="false">
      <c r="B21" s="11" t="n">
        <v>900</v>
      </c>
      <c r="C21" s="12" t="n">
        <f aca="false">B21*$C$5</f>
        <v>17100000</v>
      </c>
      <c r="D21" s="11" t="n">
        <f aca="false">C21-4000000</f>
        <v>13100000</v>
      </c>
      <c r="E21" s="13" t="n">
        <v>0.15</v>
      </c>
      <c r="F21" s="11" t="n">
        <f aca="false">(D21-750000)/0.85</f>
        <v>14529411.7647059</v>
      </c>
      <c r="G21" s="12" t="n">
        <f aca="false">ROUND(F21+4000000,-5)</f>
        <v>18500000</v>
      </c>
      <c r="H21" s="11" t="n">
        <f aca="false">G21-4000000</f>
        <v>14500000</v>
      </c>
      <c r="I21" s="13" t="n">
        <v>0.2</v>
      </c>
      <c r="J21" s="11" t="n">
        <f aca="false">H21*I21-1650000</f>
        <v>1250000</v>
      </c>
      <c r="K21" s="12" t="n">
        <f aca="false">G21-J21</f>
        <v>17250000</v>
      </c>
    </row>
    <row r="22" customFormat="false" ht="17.25" hidden="false" customHeight="true" outlineLevel="0" collapsed="false">
      <c r="B22" s="11" t="n">
        <v>1000</v>
      </c>
      <c r="C22" s="12" t="n">
        <f aca="false">B22*$C$5</f>
        <v>19000000</v>
      </c>
      <c r="D22" s="11" t="n">
        <f aca="false">C22-4000000</f>
        <v>15000000</v>
      </c>
      <c r="E22" s="13" t="n">
        <v>0.15</v>
      </c>
      <c r="F22" s="11" t="n">
        <f aca="false">(D22-750000)/0.85</f>
        <v>16764705.8823529</v>
      </c>
      <c r="G22" s="12" t="n">
        <f aca="false">ROUND(F22+4000000,-5)</f>
        <v>20800000</v>
      </c>
      <c r="H22" s="11" t="n">
        <f aca="false">G22-4000000</f>
        <v>16800000</v>
      </c>
      <c r="I22" s="13" t="n">
        <v>0.2</v>
      </c>
      <c r="J22" s="11" t="n">
        <f aca="false">H22*I22-1650000</f>
        <v>1710000</v>
      </c>
      <c r="K22" s="12" t="n">
        <f aca="false">G22-J22</f>
        <v>19090000</v>
      </c>
    </row>
    <row r="23" customFormat="false" ht="17.25" hidden="false" customHeight="true" outlineLevel="0" collapsed="false">
      <c r="B23" s="11" t="n">
        <v>1100</v>
      </c>
      <c r="C23" s="12" t="n">
        <f aca="false">B23*$C$5</f>
        <v>20900000</v>
      </c>
      <c r="D23" s="11" t="n">
        <f aca="false">C23-4000000</f>
        <v>16900000</v>
      </c>
      <c r="E23" s="13" t="n">
        <v>0.15</v>
      </c>
      <c r="F23" s="11" t="n">
        <f aca="false">(D23-750000)/0.85</f>
        <v>19000000</v>
      </c>
      <c r="G23" s="12" t="n">
        <f aca="false">ROUND(F23+4000000,-5)</f>
        <v>23000000</v>
      </c>
      <c r="H23" s="11" t="n">
        <f aca="false">G23-4000000</f>
        <v>19000000</v>
      </c>
      <c r="I23" s="13" t="n">
        <v>0.2</v>
      </c>
      <c r="J23" s="11" t="n">
        <f aca="false">H23*I23-1650000</f>
        <v>2150000</v>
      </c>
      <c r="K23" s="12" t="n">
        <f aca="false">G23-J23</f>
        <v>20850000</v>
      </c>
    </row>
    <row r="24" customFormat="false" ht="17.25" hidden="false" customHeight="true" outlineLevel="0" collapsed="false">
      <c r="B24" s="11" t="n">
        <v>1200</v>
      </c>
      <c r="C24" s="12" t="n">
        <f aca="false">B24*$C$5</f>
        <v>22800000</v>
      </c>
      <c r="D24" s="11" t="n">
        <f aca="false">C24-4000000</f>
        <v>18800000</v>
      </c>
      <c r="E24" s="13" t="n">
        <v>0.2</v>
      </c>
      <c r="F24" s="11" t="n">
        <f aca="false">(D24-1650000)/0.8</f>
        <v>21437500</v>
      </c>
      <c r="G24" s="12" t="n">
        <f aca="false">ROUND(F24+4000000,-5)</f>
        <v>25400000</v>
      </c>
      <c r="H24" s="11" t="n">
        <f aca="false">G24-4000000</f>
        <v>21400000</v>
      </c>
      <c r="I24" s="13" t="n">
        <v>0.2</v>
      </c>
      <c r="J24" s="11" t="n">
        <f aca="false">H24*I24-1650000</f>
        <v>2630000</v>
      </c>
      <c r="K24" s="12" t="n">
        <f aca="false">G24-J24</f>
        <v>22770000</v>
      </c>
    </row>
    <row r="25" customFormat="false" ht="17.25" hidden="false" customHeight="true" outlineLevel="0" collapsed="false">
      <c r="B25" s="11" t="n">
        <v>1300</v>
      </c>
      <c r="C25" s="12" t="n">
        <f aca="false">B25*$C$5</f>
        <v>24700000</v>
      </c>
      <c r="D25" s="11" t="n">
        <f aca="false">C25-4000000</f>
        <v>20700000</v>
      </c>
      <c r="E25" s="13" t="n">
        <v>0.2</v>
      </c>
      <c r="F25" s="11" t="n">
        <f aca="false">(D25-1650000)/0.8</f>
        <v>23812500</v>
      </c>
      <c r="G25" s="12" t="n">
        <f aca="false">ROUND(F25+4000000,-5)</f>
        <v>27800000</v>
      </c>
      <c r="H25" s="11" t="n">
        <f aca="false">G25-4000000</f>
        <v>23800000</v>
      </c>
      <c r="I25" s="13" t="n">
        <v>0.2</v>
      </c>
      <c r="J25" s="11" t="n">
        <f aca="false">H25*I25-1650000</f>
        <v>3110000</v>
      </c>
      <c r="K25" s="12" t="n">
        <f aca="false">G25-J25</f>
        <v>24690000</v>
      </c>
    </row>
    <row r="26" customFormat="false" ht="17.25" hidden="false" customHeight="true" outlineLevel="0" collapsed="false">
      <c r="B26" s="11" t="n">
        <v>1400</v>
      </c>
      <c r="C26" s="12" t="n">
        <f aca="false">B26*$C$5</f>
        <v>26600000</v>
      </c>
      <c r="D26" s="11" t="n">
        <f aca="false">C26-4000000</f>
        <v>22600000</v>
      </c>
      <c r="E26" s="13" t="n">
        <v>0.2</v>
      </c>
      <c r="F26" s="11" t="n">
        <f aca="false">(D26-1650000)/0.8</f>
        <v>26187500</v>
      </c>
      <c r="G26" s="12" t="n">
        <f aca="false">ROUND(F26+4000000,-5)</f>
        <v>30200000</v>
      </c>
      <c r="H26" s="11" t="n">
        <f aca="false">G26-4000000</f>
        <v>26200000</v>
      </c>
      <c r="I26" s="13" t="n">
        <v>0.2</v>
      </c>
      <c r="J26" s="11" t="n">
        <f aca="false">H26*I26-1650000</f>
        <v>3590000</v>
      </c>
      <c r="K26" s="12" t="n">
        <f aca="false">G26-J26</f>
        <v>26610000</v>
      </c>
    </row>
    <row r="27" customFormat="false" ht="17.25" hidden="false" customHeight="true" outlineLevel="0" collapsed="false">
      <c r="B27" s="11" t="n">
        <v>1500</v>
      </c>
      <c r="C27" s="12" t="n">
        <f aca="false">B27*$C$5</f>
        <v>28500000</v>
      </c>
      <c r="D27" s="11" t="n">
        <f aca="false">C27-4000000</f>
        <v>24500000</v>
      </c>
      <c r="E27" s="13" t="n">
        <v>0.2</v>
      </c>
      <c r="F27" s="11" t="n">
        <f aca="false">(D27-1650000)/0.8</f>
        <v>28562500</v>
      </c>
      <c r="G27" s="12" t="n">
        <f aca="false">ROUND(F27+4000000,-5)</f>
        <v>32600000</v>
      </c>
      <c r="H27" s="11" t="n">
        <f aca="false">G27-4000000</f>
        <v>28600000</v>
      </c>
      <c r="I27" s="13" t="n">
        <v>0.25</v>
      </c>
      <c r="J27" s="11" t="n">
        <f aca="false">H27*I27-3250000</f>
        <v>3900000</v>
      </c>
      <c r="K27" s="12" t="n">
        <f aca="false">G27-J27</f>
        <v>28700000</v>
      </c>
    </row>
    <row r="28" customFormat="false" ht="17.25" hidden="false" customHeight="true" outlineLevel="0" collapsed="false">
      <c r="B28" s="11" t="n">
        <v>1600</v>
      </c>
      <c r="C28" s="12" t="n">
        <f aca="false">B28*$C$5</f>
        <v>30400000</v>
      </c>
      <c r="D28" s="11" t="n">
        <f aca="false">C28-4000000</f>
        <v>26400000</v>
      </c>
      <c r="E28" s="13" t="n">
        <v>0.2</v>
      </c>
      <c r="F28" s="11" t="n">
        <f aca="false">(D28-1650000)/0.8</f>
        <v>30937500</v>
      </c>
      <c r="G28" s="12" t="n">
        <f aca="false">ROUND(F28+4000000,-5)</f>
        <v>34900000</v>
      </c>
      <c r="H28" s="11" t="n">
        <f aca="false">G28-4000000</f>
        <v>30900000</v>
      </c>
      <c r="I28" s="13" t="n">
        <v>0.25</v>
      </c>
      <c r="J28" s="11" t="n">
        <f aca="false">H28*I28-3250000</f>
        <v>4475000</v>
      </c>
      <c r="K28" s="12" t="n">
        <f aca="false">G28-J28</f>
        <v>30425000</v>
      </c>
    </row>
    <row r="29" customFormat="false" ht="17.25" hidden="false" customHeight="true" outlineLevel="0" collapsed="false">
      <c r="B29" s="11" t="n">
        <v>1700</v>
      </c>
      <c r="C29" s="12" t="n">
        <f aca="false">B29*$C$5</f>
        <v>32300000</v>
      </c>
      <c r="D29" s="11" t="n">
        <f aca="false">C29-4000000</f>
        <v>28300000</v>
      </c>
      <c r="E29" s="13" t="n">
        <v>0.2</v>
      </c>
      <c r="F29" s="11" t="n">
        <f aca="false">(D29-1650000)/0.8</f>
        <v>33312500</v>
      </c>
      <c r="G29" s="12" t="n">
        <f aca="false">ROUND(F29+4000000,-5)</f>
        <v>37300000</v>
      </c>
      <c r="H29" s="11" t="n">
        <f aca="false">G29-4000000</f>
        <v>33300000</v>
      </c>
      <c r="I29" s="13" t="n">
        <v>0.25</v>
      </c>
      <c r="J29" s="11" t="n">
        <f aca="false">H29*I29-3250000</f>
        <v>5075000</v>
      </c>
      <c r="K29" s="12" t="n">
        <f aca="false">G29-J29</f>
        <v>32225000</v>
      </c>
    </row>
    <row r="30" customFormat="false" ht="17.25" hidden="false" customHeight="true" outlineLevel="0" collapsed="false">
      <c r="B30" s="11" t="n">
        <v>1800</v>
      </c>
      <c r="C30" s="12" t="n">
        <f aca="false">B30*$C$5</f>
        <v>34200000</v>
      </c>
      <c r="D30" s="11" t="n">
        <f aca="false">C30-4000000</f>
        <v>30200000</v>
      </c>
      <c r="E30" s="13" t="n">
        <v>0.25</v>
      </c>
      <c r="F30" s="11" t="n">
        <f aca="false">(D30-3250000)/0.75</f>
        <v>35933333.3333333</v>
      </c>
      <c r="G30" s="12" t="n">
        <f aca="false">ROUND(F30+4000000,-5)</f>
        <v>39900000</v>
      </c>
      <c r="H30" s="11" t="n">
        <f aca="false">G30-4000000</f>
        <v>35900000</v>
      </c>
      <c r="I30" s="13" t="n">
        <v>0.25</v>
      </c>
      <c r="J30" s="11" t="n">
        <f aca="false">H30*I30-3250000</f>
        <v>5725000</v>
      </c>
      <c r="K30" s="12" t="n">
        <f aca="false">G30-J30</f>
        <v>34175000</v>
      </c>
    </row>
    <row r="31" customFormat="false" ht="17.25" hidden="false" customHeight="true" outlineLevel="0" collapsed="false">
      <c r="B31" s="11" t="n">
        <v>1900</v>
      </c>
      <c r="C31" s="12" t="n">
        <f aca="false">B31*$C$5</f>
        <v>36100000</v>
      </c>
      <c r="D31" s="11" t="n">
        <f aca="false">C31-4000000</f>
        <v>32100000</v>
      </c>
      <c r="E31" s="13" t="n">
        <v>0.25</v>
      </c>
      <c r="F31" s="11" t="n">
        <f aca="false">(D31-3250000)/0.75</f>
        <v>38466666.6666667</v>
      </c>
      <c r="G31" s="12" t="n">
        <f aca="false">ROUND(F31+4000000,-5)</f>
        <v>42500000</v>
      </c>
      <c r="H31" s="11" t="n">
        <f aca="false">G31-4000000</f>
        <v>38500000</v>
      </c>
      <c r="I31" s="13" t="n">
        <v>0.25</v>
      </c>
      <c r="J31" s="11" t="n">
        <f aca="false">H31*I31-3250000</f>
        <v>6375000</v>
      </c>
      <c r="K31" s="12" t="n">
        <f aca="false">G31-J31</f>
        <v>36125000</v>
      </c>
    </row>
    <row r="32" customFormat="false" ht="17.25" hidden="false" customHeight="true" outlineLevel="0" collapsed="false">
      <c r="B32" s="11" t="n">
        <v>2000</v>
      </c>
      <c r="C32" s="12" t="n">
        <f aca="false">B32*$C$5</f>
        <v>38000000</v>
      </c>
      <c r="D32" s="11" t="n">
        <f aca="false">C32-4000000</f>
        <v>34000000</v>
      </c>
      <c r="E32" s="13" t="n">
        <v>0.25</v>
      </c>
      <c r="F32" s="11" t="n">
        <f aca="false">(D32-3250000)/0.75</f>
        <v>41000000</v>
      </c>
      <c r="G32" s="12" t="n">
        <f aca="false">ROUND(F32+4000000,-5)</f>
        <v>45000000</v>
      </c>
      <c r="H32" s="11" t="n">
        <f aca="false">G32-4000000</f>
        <v>41000000</v>
      </c>
      <c r="I32" s="13" t="n">
        <v>0.25</v>
      </c>
      <c r="J32" s="11" t="n">
        <f aca="false">H32*I32-3250000</f>
        <v>7000000</v>
      </c>
      <c r="K32" s="12" t="n">
        <f aca="false">G32-J32</f>
        <v>38000000</v>
      </c>
    </row>
    <row r="33" customFormat="false" ht="17.25" hidden="false" customHeight="true" outlineLevel="0" collapsed="false">
      <c r="B33" s="11" t="n">
        <v>2100</v>
      </c>
      <c r="C33" s="12" t="n">
        <f aca="false">B33*$C$5</f>
        <v>39900000</v>
      </c>
      <c r="D33" s="11" t="n">
        <f aca="false">C33-4000000</f>
        <v>35900000</v>
      </c>
      <c r="E33" s="13" t="n">
        <v>0.25</v>
      </c>
      <c r="F33" s="11" t="n">
        <f aca="false">(D33-3250000)/0.75</f>
        <v>43533333.3333333</v>
      </c>
      <c r="G33" s="12" t="n">
        <f aca="false">ROUND(F33+4000000,-5)</f>
        <v>47500000</v>
      </c>
      <c r="H33" s="11" t="n">
        <f aca="false">G33-4000000</f>
        <v>43500000</v>
      </c>
      <c r="I33" s="13" t="n">
        <v>0.25</v>
      </c>
      <c r="J33" s="11" t="n">
        <f aca="false">H33*I33-3250000</f>
        <v>7625000</v>
      </c>
      <c r="K33" s="12" t="n">
        <f aca="false">G33-J33</f>
        <v>39875000</v>
      </c>
    </row>
    <row r="34" customFormat="false" ht="17.25" hidden="false" customHeight="true" outlineLevel="0" collapsed="false">
      <c r="B34" s="11" t="n">
        <v>2200</v>
      </c>
      <c r="C34" s="12" t="n">
        <f aca="false">B34*$C$5</f>
        <v>41800000</v>
      </c>
      <c r="D34" s="11" t="n">
        <f aca="false">C34-4000000</f>
        <v>37800000</v>
      </c>
      <c r="E34" s="13" t="n">
        <v>0.25</v>
      </c>
      <c r="F34" s="11" t="n">
        <f aca="false">(D34-3250000)/0.75</f>
        <v>46066666.6666667</v>
      </c>
      <c r="G34" s="12" t="n">
        <f aca="false">ROUND(F34+4000000,-5)</f>
        <v>50100000</v>
      </c>
      <c r="H34" s="11" t="n">
        <f aca="false">G34-4000000</f>
        <v>46100000</v>
      </c>
      <c r="I34" s="13" t="n">
        <v>0.25</v>
      </c>
      <c r="J34" s="11" t="n">
        <f aca="false">H34*I34-3250000</f>
        <v>8275000</v>
      </c>
      <c r="K34" s="12" t="n">
        <f aca="false">G34-J34</f>
        <v>41825000</v>
      </c>
    </row>
    <row r="35" customFormat="false" ht="17.25" hidden="false" customHeight="true" outlineLevel="0" collapsed="false">
      <c r="B35" s="11" t="n">
        <v>2300</v>
      </c>
      <c r="C35" s="12" t="n">
        <f aca="false">B35*$C$5</f>
        <v>43700000</v>
      </c>
      <c r="D35" s="11" t="n">
        <f aca="false">C35-4000000</f>
        <v>39700000</v>
      </c>
      <c r="E35" s="13" t="n">
        <v>0.25</v>
      </c>
      <c r="F35" s="11" t="n">
        <f aca="false">(D35-3250000)/0.75</f>
        <v>48600000</v>
      </c>
      <c r="G35" s="12" t="n">
        <f aca="false">ROUND(F35+4000000,-5)</f>
        <v>52600000</v>
      </c>
      <c r="H35" s="11" t="n">
        <f aca="false">G35-4000000</f>
        <v>48600000</v>
      </c>
      <c r="I35" s="13" t="n">
        <v>0.3</v>
      </c>
      <c r="J35" s="11" t="n">
        <f aca="false">H35*I35-5850000</f>
        <v>8730000</v>
      </c>
      <c r="K35" s="12" t="n">
        <f aca="false">G35-J35</f>
        <v>43870000</v>
      </c>
    </row>
    <row r="36" customFormat="false" ht="17.25" hidden="false" customHeight="true" outlineLevel="0" collapsed="false">
      <c r="B36" s="11" t="n">
        <v>2400</v>
      </c>
      <c r="C36" s="12" t="n">
        <f aca="false">B36*$C$5</f>
        <v>45600000</v>
      </c>
      <c r="D36" s="11" t="n">
        <f aca="false">C36-4000000</f>
        <v>41600000</v>
      </c>
      <c r="E36" s="13" t="n">
        <v>0.25</v>
      </c>
      <c r="F36" s="11" t="n">
        <f aca="false">(D36-3250000)/0.75</f>
        <v>51133333.3333333</v>
      </c>
      <c r="G36" s="12" t="n">
        <f aca="false">ROUND(F36+4000000,-5)</f>
        <v>55100000</v>
      </c>
      <c r="H36" s="11" t="n">
        <f aca="false">G36-4000000</f>
        <v>51100000</v>
      </c>
      <c r="I36" s="13" t="n">
        <v>0.3</v>
      </c>
      <c r="J36" s="11" t="n">
        <f aca="false">H36*I36-5850000</f>
        <v>9480000</v>
      </c>
      <c r="K36" s="12" t="n">
        <f aca="false">G36-J36</f>
        <v>45620000</v>
      </c>
    </row>
    <row r="37" customFormat="false" ht="17.25" hidden="false" customHeight="true" outlineLevel="0" collapsed="false">
      <c r="B37" s="11" t="n">
        <v>2500</v>
      </c>
      <c r="C37" s="12" t="n">
        <f aca="false">B37*$C$5</f>
        <v>47500000</v>
      </c>
      <c r="D37" s="11" t="n">
        <f aca="false">C37-4000000</f>
        <v>43500000</v>
      </c>
      <c r="E37" s="13" t="n">
        <v>0.25</v>
      </c>
      <c r="F37" s="11" t="n">
        <f aca="false">(D37-3250000)/0.75</f>
        <v>53666666.6666667</v>
      </c>
      <c r="G37" s="12" t="n">
        <f aca="false">ROUND(F37+4000000,-5)</f>
        <v>57700000</v>
      </c>
      <c r="H37" s="11" t="n">
        <f aca="false">G37-4000000</f>
        <v>53700000</v>
      </c>
      <c r="I37" s="13" t="n">
        <v>0.3</v>
      </c>
      <c r="J37" s="11" t="n">
        <f aca="false">H37*I37-5850000</f>
        <v>10260000</v>
      </c>
      <c r="K37" s="12" t="n">
        <f aca="false">G37-J37</f>
        <v>47440000</v>
      </c>
    </row>
    <row r="38" customFormat="false" ht="17.25" hidden="false" customHeight="true" outlineLevel="0" collapsed="false">
      <c r="B38" s="11" t="n">
        <v>2600</v>
      </c>
      <c r="C38" s="12" t="n">
        <f aca="false">B38*$C$5</f>
        <v>49400000</v>
      </c>
      <c r="D38" s="11" t="n">
        <f aca="false">C38-4000000</f>
        <v>45400000</v>
      </c>
      <c r="E38" s="13" t="n">
        <v>0.3</v>
      </c>
      <c r="F38" s="11" t="n">
        <f aca="false">(D38-5850000)/0.7</f>
        <v>56500000</v>
      </c>
      <c r="G38" s="12" t="n">
        <f aca="false">ROUND(F38+4000000,-5)</f>
        <v>60500000</v>
      </c>
      <c r="H38" s="11" t="n">
        <f aca="false">G38-4000000</f>
        <v>56500000</v>
      </c>
      <c r="I38" s="13" t="n">
        <v>0.3</v>
      </c>
      <c r="J38" s="11" t="n">
        <f aca="false">H38*I38-5850000</f>
        <v>11100000</v>
      </c>
      <c r="K38" s="12" t="n">
        <f aca="false">G38-J38</f>
        <v>49400000</v>
      </c>
    </row>
    <row r="39" customFormat="false" ht="17.25" hidden="false" customHeight="true" outlineLevel="0" collapsed="false">
      <c r="B39" s="11" t="n">
        <v>2700</v>
      </c>
      <c r="C39" s="12" t="n">
        <f aca="false">B39*$C$5</f>
        <v>51300000</v>
      </c>
      <c r="D39" s="11" t="n">
        <f aca="false">C39-4000000</f>
        <v>47300000</v>
      </c>
      <c r="E39" s="13" t="n">
        <v>0.3</v>
      </c>
      <c r="F39" s="11" t="n">
        <f aca="false">(D39-5850000)/0.7</f>
        <v>59214285.7142857</v>
      </c>
      <c r="G39" s="12" t="n">
        <f aca="false">ROUND(F39+4000000,-5)</f>
        <v>63200000</v>
      </c>
      <c r="H39" s="11" t="n">
        <f aca="false">G39-4000000</f>
        <v>59200000</v>
      </c>
      <c r="I39" s="13" t="n">
        <v>0.3</v>
      </c>
      <c r="J39" s="11" t="n">
        <f aca="false">H39*I39-5850000</f>
        <v>11910000</v>
      </c>
      <c r="K39" s="12" t="n">
        <f aca="false">G39-J39</f>
        <v>51290000</v>
      </c>
    </row>
    <row r="40" customFormat="false" ht="17.25" hidden="false" customHeight="true" outlineLevel="0" collapsed="false">
      <c r="B40" s="11" t="n">
        <v>2800</v>
      </c>
      <c r="C40" s="12" t="n">
        <f aca="false">B40*$C$5</f>
        <v>53200000</v>
      </c>
      <c r="D40" s="11" t="n">
        <f aca="false">C40-4000000</f>
        <v>49200000</v>
      </c>
      <c r="E40" s="13" t="n">
        <v>0.3</v>
      </c>
      <c r="F40" s="11" t="n">
        <f aca="false">(D40-5850000)/0.7</f>
        <v>61928571.4285714</v>
      </c>
      <c r="G40" s="12" t="n">
        <f aca="false">ROUND(F40+4000000,-5)</f>
        <v>65900000</v>
      </c>
      <c r="H40" s="11" t="n">
        <f aca="false">G40-4000000</f>
        <v>61900000</v>
      </c>
      <c r="I40" s="13" t="n">
        <v>0.3</v>
      </c>
      <c r="J40" s="11" t="n">
        <f aca="false">H40*I40-5850000</f>
        <v>12720000</v>
      </c>
      <c r="K40" s="12" t="n">
        <f aca="false">G40-J40</f>
        <v>53180000</v>
      </c>
    </row>
    <row r="41" customFormat="false" ht="17.25" hidden="false" customHeight="true" outlineLevel="0" collapsed="false">
      <c r="B41" s="11" t="n">
        <v>2900</v>
      </c>
      <c r="C41" s="12" t="n">
        <f aca="false">B41*$C$5</f>
        <v>55100000</v>
      </c>
      <c r="D41" s="11" t="n">
        <f aca="false">C41-4000000</f>
        <v>51100000</v>
      </c>
      <c r="E41" s="13" t="n">
        <v>0.3</v>
      </c>
      <c r="F41" s="11" t="n">
        <f aca="false">(D41-5850000)/0.7</f>
        <v>64642857.1428572</v>
      </c>
      <c r="G41" s="12" t="n">
        <f aca="false">ROUND(F41+4000000,-5)</f>
        <v>68600000</v>
      </c>
      <c r="H41" s="11" t="n">
        <f aca="false">G41-4000000</f>
        <v>64600000</v>
      </c>
      <c r="I41" s="13" t="n">
        <v>0.3</v>
      </c>
      <c r="J41" s="11" t="n">
        <f aca="false">H41*I41-5850000</f>
        <v>13530000</v>
      </c>
      <c r="K41" s="12" t="n">
        <f aca="false">G41-J41</f>
        <v>55070000</v>
      </c>
    </row>
    <row r="42" customFormat="false" ht="17.25" hidden="false" customHeight="true" outlineLevel="0" collapsed="false">
      <c r="B42" s="11" t="n">
        <v>3000</v>
      </c>
      <c r="C42" s="12" t="n">
        <f aca="false">B42*$C$5</f>
        <v>57000000</v>
      </c>
      <c r="D42" s="11" t="n">
        <f aca="false">C42-4000000</f>
        <v>53000000</v>
      </c>
      <c r="E42" s="13" t="n">
        <v>0.3</v>
      </c>
      <c r="F42" s="11" t="n">
        <f aca="false">(D42-5850000)/0.7</f>
        <v>67357142.8571429</v>
      </c>
      <c r="G42" s="12" t="n">
        <f aca="false">ROUND(F42+4000000,-5)</f>
        <v>71400000</v>
      </c>
      <c r="H42" s="11" t="n">
        <f aca="false">G42-4000000</f>
        <v>67400000</v>
      </c>
      <c r="I42" s="13" t="n">
        <v>0.3</v>
      </c>
      <c r="J42" s="11" t="n">
        <f aca="false">H42*I42-5850000</f>
        <v>14370000</v>
      </c>
      <c r="K42" s="12" t="n">
        <f aca="false">G42-J42</f>
        <v>57030000</v>
      </c>
    </row>
    <row r="43" customFormat="false" ht="17.25" hidden="false" customHeight="true" outlineLevel="0" collapsed="false">
      <c r="B43" s="11" t="n">
        <v>3100</v>
      </c>
      <c r="C43" s="12" t="n">
        <f aca="false">B43*$C$5</f>
        <v>58900000</v>
      </c>
      <c r="D43" s="11" t="n">
        <f aca="false">C43-4000000</f>
        <v>54900000</v>
      </c>
      <c r="E43" s="13" t="n">
        <v>0.3</v>
      </c>
      <c r="F43" s="11" t="n">
        <f aca="false">(D43-5850000)/0.7</f>
        <v>70071428.5714286</v>
      </c>
      <c r="G43" s="12" t="n">
        <f aca="false">ROUND(F43+4000000,-5)</f>
        <v>74100000</v>
      </c>
      <c r="H43" s="11" t="n">
        <f aca="false">G43-4000000</f>
        <v>70100000</v>
      </c>
      <c r="I43" s="13" t="n">
        <v>0.3</v>
      </c>
      <c r="J43" s="11" t="n">
        <f aca="false">H43*I43-5850000</f>
        <v>15180000</v>
      </c>
      <c r="K43" s="12" t="n">
        <f aca="false">G43-J43</f>
        <v>58920000</v>
      </c>
    </row>
    <row r="44" customFormat="false" ht="17.25" hidden="false" customHeight="true" outlineLevel="0" collapsed="false">
      <c r="B44" s="11" t="n">
        <v>3200</v>
      </c>
      <c r="C44" s="12" t="n">
        <f aca="false">B44*$C$5</f>
        <v>60800000</v>
      </c>
      <c r="D44" s="11" t="n">
        <f aca="false">C44-4000000</f>
        <v>56800000</v>
      </c>
      <c r="E44" s="13" t="n">
        <v>0.3</v>
      </c>
      <c r="F44" s="11" t="n">
        <f aca="false">(D44-5850000)/0.7</f>
        <v>72785714.2857143</v>
      </c>
      <c r="G44" s="12" t="n">
        <f aca="false">ROUND(F44+4000000,-5)</f>
        <v>76800000</v>
      </c>
      <c r="H44" s="11" t="n">
        <f aca="false">G44-4000000</f>
        <v>72800000</v>
      </c>
      <c r="I44" s="13" t="n">
        <v>0.3</v>
      </c>
      <c r="J44" s="11" t="n">
        <f aca="false">H44*I44-5850000</f>
        <v>15990000</v>
      </c>
      <c r="K44" s="12" t="n">
        <f aca="false">G44-J44</f>
        <v>60810000</v>
      </c>
    </row>
    <row r="45" customFormat="false" ht="17.25" hidden="false" customHeight="true" outlineLevel="0" collapsed="false">
      <c r="B45" s="11" t="n">
        <v>3300</v>
      </c>
      <c r="C45" s="12" t="n">
        <f aca="false">B45*$C$5</f>
        <v>62700000</v>
      </c>
      <c r="D45" s="11" t="n">
        <f aca="false">C45-4000000</f>
        <v>58700000</v>
      </c>
      <c r="E45" s="13" t="n">
        <v>0.3</v>
      </c>
      <c r="F45" s="11" t="n">
        <f aca="false">(D45-5850000)/0.7</f>
        <v>75500000</v>
      </c>
      <c r="G45" s="12" t="n">
        <f aca="false">ROUND(F45+4000000,-5)</f>
        <v>79500000</v>
      </c>
      <c r="H45" s="11" t="n">
        <f aca="false">G45-4000000</f>
        <v>75500000</v>
      </c>
      <c r="I45" s="13" t="n">
        <v>0.3</v>
      </c>
      <c r="J45" s="11" t="n">
        <f aca="false">H45*I45-5850000</f>
        <v>16800000</v>
      </c>
      <c r="K45" s="12" t="n">
        <f aca="false">G45-J45</f>
        <v>62700000</v>
      </c>
    </row>
    <row r="46" customFormat="false" ht="17.25" hidden="false" customHeight="true" outlineLevel="0" collapsed="false">
      <c r="B46" s="11" t="n">
        <v>3400</v>
      </c>
      <c r="C46" s="12" t="n">
        <f aca="false">B46*$C$5</f>
        <v>64600000</v>
      </c>
      <c r="D46" s="11" t="n">
        <f aca="false">C46-4000000</f>
        <v>60600000</v>
      </c>
      <c r="E46" s="13" t="n">
        <v>0.3</v>
      </c>
      <c r="F46" s="11" t="n">
        <f aca="false">(D46-5850000)/0.7</f>
        <v>78214285.7142857</v>
      </c>
      <c r="G46" s="12" t="n">
        <f aca="false">ROUND(F46+4000000,-5)</f>
        <v>82200000</v>
      </c>
      <c r="H46" s="11" t="n">
        <f aca="false">G46-4000000</f>
        <v>78200000</v>
      </c>
      <c r="I46" s="13" t="n">
        <v>0.35</v>
      </c>
      <c r="J46" s="11" t="n">
        <f aca="false">H46*I46-9850000</f>
        <v>17520000</v>
      </c>
      <c r="K46" s="12" t="n">
        <f aca="false">G46-J46</f>
        <v>64680000</v>
      </c>
    </row>
    <row r="47" customFormat="false" ht="17.25" hidden="false" customHeight="true" outlineLevel="0" collapsed="false">
      <c r="B47" s="11" t="n">
        <v>3500</v>
      </c>
      <c r="C47" s="12" t="n">
        <f aca="false">B47*$C$5</f>
        <v>66500000</v>
      </c>
      <c r="D47" s="11" t="n">
        <f aca="false">C47-4000000</f>
        <v>62500000</v>
      </c>
      <c r="E47" s="13" t="n">
        <v>0.3</v>
      </c>
      <c r="F47" s="11" t="n">
        <f aca="false">(D47-5850000)/0.7</f>
        <v>80928571.4285714</v>
      </c>
      <c r="G47" s="12" t="n">
        <f aca="false">ROUND(F47+4000000,-5)</f>
        <v>84900000</v>
      </c>
      <c r="H47" s="11" t="n">
        <f aca="false">G47-4000000</f>
        <v>80900000</v>
      </c>
      <c r="I47" s="13" t="n">
        <v>0.35</v>
      </c>
      <c r="J47" s="11" t="n">
        <f aca="false">H47*I47-9850000</f>
        <v>18465000</v>
      </c>
      <c r="K47" s="12" t="n">
        <f aca="false">G47-J47</f>
        <v>66435000</v>
      </c>
    </row>
    <row r="48" customFormat="false" ht="17.25" hidden="false" customHeight="true" outlineLevel="0" collapsed="false">
      <c r="B48" s="11" t="n">
        <v>3600</v>
      </c>
      <c r="C48" s="12" t="n">
        <f aca="false">B48*$C$5</f>
        <v>68400000</v>
      </c>
      <c r="D48" s="11" t="n">
        <f aca="false">C48-4000000</f>
        <v>64400000</v>
      </c>
      <c r="E48" s="13" t="n">
        <v>0.3</v>
      </c>
      <c r="F48" s="11" t="n">
        <f aca="false">(D48-5850000)/0.7</f>
        <v>83642857.1428572</v>
      </c>
      <c r="G48" s="12" t="n">
        <f aca="false">ROUND(F48+4000000,-5)</f>
        <v>87600000</v>
      </c>
      <c r="H48" s="11" t="n">
        <f aca="false">G48-4000000</f>
        <v>83600000</v>
      </c>
      <c r="I48" s="13" t="n">
        <v>0.35</v>
      </c>
      <c r="J48" s="11" t="n">
        <f aca="false">H48*I48-9850000</f>
        <v>19410000</v>
      </c>
      <c r="K48" s="12" t="n">
        <f aca="false">G48-J48</f>
        <v>68190000</v>
      </c>
    </row>
    <row r="49" customFormat="false" ht="17.25" hidden="false" customHeight="true" outlineLevel="0" collapsed="false">
      <c r="B49" s="11" t="n">
        <v>3700</v>
      </c>
      <c r="C49" s="12" t="n">
        <f aca="false">B49*$C$5</f>
        <v>70300000</v>
      </c>
      <c r="D49" s="11" t="n">
        <f aca="false">C49-4000000</f>
        <v>66300000</v>
      </c>
      <c r="E49" s="13" t="n">
        <v>0.35</v>
      </c>
      <c r="F49" s="11" t="n">
        <f aca="false">(D49-9850000)/0.65</f>
        <v>86846153.8461538</v>
      </c>
      <c r="G49" s="12" t="n">
        <f aca="false">ROUND(F49+4000000,-5)</f>
        <v>90800000</v>
      </c>
      <c r="H49" s="11" t="n">
        <f aca="false">G49-4000000</f>
        <v>86800000</v>
      </c>
      <c r="I49" s="13" t="n">
        <v>0.35</v>
      </c>
      <c r="J49" s="11" t="n">
        <f aca="false">H49*I49-9850000</f>
        <v>20530000</v>
      </c>
      <c r="K49" s="12" t="n">
        <f aca="false">G49-J49</f>
        <v>70270000</v>
      </c>
    </row>
    <row r="50" customFormat="false" ht="17.25" hidden="false" customHeight="true" outlineLevel="0" collapsed="false">
      <c r="B50" s="11" t="n">
        <v>3800</v>
      </c>
      <c r="C50" s="12" t="n">
        <f aca="false">B50*$C$5</f>
        <v>72200000</v>
      </c>
      <c r="D50" s="11" t="n">
        <f aca="false">C50-4000000</f>
        <v>68200000</v>
      </c>
      <c r="E50" s="13" t="n">
        <v>0.35</v>
      </c>
      <c r="F50" s="11" t="n">
        <f aca="false">(D50-9850000)/0.65</f>
        <v>89769230.7692308</v>
      </c>
      <c r="G50" s="12" t="n">
        <f aca="false">ROUND(F50+4000000,-5)</f>
        <v>93800000</v>
      </c>
      <c r="H50" s="11" t="n">
        <f aca="false">G50-4000000</f>
        <v>89800000</v>
      </c>
      <c r="I50" s="13" t="n">
        <v>0.35</v>
      </c>
      <c r="J50" s="11" t="n">
        <f aca="false">H50*I50-9850000</f>
        <v>21580000</v>
      </c>
      <c r="K50" s="12" t="n">
        <f aca="false">G50-J50</f>
        <v>72220000</v>
      </c>
    </row>
    <row r="51" customFormat="false" ht="17.25" hidden="false" customHeight="true" outlineLevel="0" collapsed="false">
      <c r="B51" s="11" t="n">
        <v>3900</v>
      </c>
      <c r="C51" s="12" t="n">
        <f aca="false">B51*$C$5</f>
        <v>74100000</v>
      </c>
      <c r="D51" s="11" t="n">
        <f aca="false">C51-4000000</f>
        <v>70100000</v>
      </c>
      <c r="E51" s="13" t="n">
        <v>0.35</v>
      </c>
      <c r="F51" s="11" t="n">
        <f aca="false">(D51-9850000)/0.65</f>
        <v>92692307.6923077</v>
      </c>
      <c r="G51" s="12" t="n">
        <f aca="false">ROUND(F51+4000000,-5)</f>
        <v>96700000</v>
      </c>
      <c r="H51" s="11" t="n">
        <f aca="false">G51-4000000</f>
        <v>92700000</v>
      </c>
      <c r="I51" s="13" t="n">
        <v>0.35</v>
      </c>
      <c r="J51" s="11" t="n">
        <f aca="false">H51*I51-9850000</f>
        <v>22595000</v>
      </c>
      <c r="K51" s="12" t="n">
        <f aca="false">G51-J51</f>
        <v>74105000</v>
      </c>
    </row>
    <row r="52" customFormat="false" ht="17.25" hidden="false" customHeight="true" outlineLevel="0" collapsed="false">
      <c r="B52" s="11" t="n">
        <v>4000</v>
      </c>
      <c r="C52" s="12" t="n">
        <f aca="false">B52*$C$5</f>
        <v>76000000</v>
      </c>
      <c r="D52" s="11" t="n">
        <f aca="false">C52-4000000</f>
        <v>72000000</v>
      </c>
      <c r="E52" s="13" t="n">
        <v>0.35</v>
      </c>
      <c r="F52" s="11" t="n">
        <f aca="false">(D52-9850000)/0.65</f>
        <v>95615384.6153846</v>
      </c>
      <c r="G52" s="12" t="n">
        <f aca="false">ROUND(F52+4000000,-5)</f>
        <v>99600000</v>
      </c>
      <c r="H52" s="11" t="n">
        <f aca="false">G52-4000000</f>
        <v>95600000</v>
      </c>
      <c r="I52" s="13" t="n">
        <v>0.35</v>
      </c>
      <c r="J52" s="11" t="n">
        <f aca="false">H52*I52-9850000</f>
        <v>23610000</v>
      </c>
      <c r="K52" s="12" t="n">
        <f aca="false">G52-J52</f>
        <v>75990000</v>
      </c>
    </row>
    <row r="53" customFormat="false" ht="17.25" hidden="false" customHeight="true" outlineLevel="0" collapsed="false">
      <c r="B53" s="11" t="n">
        <v>4100</v>
      </c>
      <c r="C53" s="12" t="n">
        <f aca="false">B53*$C$5</f>
        <v>77900000</v>
      </c>
      <c r="D53" s="11" t="n">
        <f aca="false">C53-4000000</f>
        <v>73900000</v>
      </c>
      <c r="E53" s="13" t="n">
        <v>0.35</v>
      </c>
      <c r="F53" s="11" t="n">
        <f aca="false">(D53-9850000)/0.65</f>
        <v>98538461.5384615</v>
      </c>
      <c r="G53" s="12" t="n">
        <f aca="false">ROUND(F53+4000000,-5)</f>
        <v>102500000</v>
      </c>
      <c r="H53" s="11" t="n">
        <f aca="false">G53-4000000</f>
        <v>98500000</v>
      </c>
      <c r="I53" s="13" t="n">
        <v>0.35</v>
      </c>
      <c r="J53" s="11" t="n">
        <f aca="false">H53*I53-9850000</f>
        <v>24625000</v>
      </c>
      <c r="K53" s="12" t="n">
        <f aca="false">G53-J53</f>
        <v>77875000</v>
      </c>
    </row>
    <row r="54" customFormat="false" ht="17.25" hidden="false" customHeight="true" outlineLevel="0" collapsed="false">
      <c r="B54" s="11" t="n">
        <v>4200</v>
      </c>
      <c r="C54" s="12" t="n">
        <f aca="false">B54*$C$5</f>
        <v>79800000</v>
      </c>
      <c r="D54" s="11" t="n">
        <f aca="false">C54-4000000</f>
        <v>75800000</v>
      </c>
      <c r="E54" s="13" t="n">
        <v>0.35</v>
      </c>
      <c r="F54" s="11" t="n">
        <f aca="false">(D54-9850000)/0.65</f>
        <v>101461538.461538</v>
      </c>
      <c r="G54" s="12" t="n">
        <f aca="false">ROUND(F54+4000000,-5)</f>
        <v>105500000</v>
      </c>
      <c r="H54" s="11" t="n">
        <f aca="false">G54-4000000</f>
        <v>101500000</v>
      </c>
      <c r="I54" s="13" t="n">
        <v>0.35</v>
      </c>
      <c r="J54" s="11" t="n">
        <f aca="false">H54*I54-9850000</f>
        <v>25675000</v>
      </c>
      <c r="K54" s="12" t="n">
        <f aca="false">G54-J54</f>
        <v>79825000</v>
      </c>
    </row>
    <row r="55" customFormat="false" ht="17.25" hidden="false" customHeight="true" outlineLevel="0" collapsed="false">
      <c r="B55" s="11" t="n">
        <v>4300</v>
      </c>
      <c r="C55" s="12" t="n">
        <f aca="false">B55*$C$5</f>
        <v>81700000</v>
      </c>
      <c r="D55" s="11" t="n">
        <f aca="false">C55-4000000</f>
        <v>77700000</v>
      </c>
      <c r="E55" s="13" t="n">
        <v>0.35</v>
      </c>
      <c r="F55" s="11" t="n">
        <f aca="false">(D55-9850000)/0.65</f>
        <v>104384615.384615</v>
      </c>
      <c r="G55" s="12" t="n">
        <f aca="false">ROUND(F55+4000000,-5)</f>
        <v>108400000</v>
      </c>
      <c r="H55" s="11" t="n">
        <f aca="false">G55-4000000</f>
        <v>104400000</v>
      </c>
      <c r="I55" s="13" t="n">
        <v>0.35</v>
      </c>
      <c r="J55" s="11" t="n">
        <f aca="false">H55*I55-9850000</f>
        <v>26690000</v>
      </c>
      <c r="K55" s="12" t="n">
        <f aca="false">G55-J55</f>
        <v>81710000</v>
      </c>
    </row>
    <row r="56" customFormat="false" ht="17.25" hidden="false" customHeight="true" outlineLevel="0" collapsed="false">
      <c r="B56" s="11" t="n">
        <v>4400</v>
      </c>
      <c r="C56" s="12" t="n">
        <f aca="false">B56*$C$5</f>
        <v>83600000</v>
      </c>
      <c r="D56" s="11" t="n">
        <f aca="false">C56-4000000</f>
        <v>79600000</v>
      </c>
      <c r="E56" s="13" t="n">
        <v>0.35</v>
      </c>
      <c r="F56" s="11" t="n">
        <f aca="false">(D56-9850000)/0.65</f>
        <v>107307692.307692</v>
      </c>
      <c r="G56" s="12" t="n">
        <f aca="false">ROUND(F56+4000000,-5)</f>
        <v>111300000</v>
      </c>
      <c r="H56" s="11" t="n">
        <f aca="false">G56-4000000</f>
        <v>107300000</v>
      </c>
      <c r="I56" s="13" t="n">
        <v>0.35</v>
      </c>
      <c r="J56" s="11" t="n">
        <f aca="false">H56*I56-9850000</f>
        <v>27705000</v>
      </c>
      <c r="K56" s="12" t="n">
        <f aca="false">G56-J56</f>
        <v>83595000</v>
      </c>
    </row>
    <row r="57" customFormat="false" ht="17.25" hidden="false" customHeight="true" outlineLevel="0" collapsed="false">
      <c r="B57" s="11" t="n">
        <v>4500</v>
      </c>
      <c r="C57" s="12" t="n">
        <f aca="false">B57*$C$5</f>
        <v>85500000</v>
      </c>
      <c r="D57" s="11" t="n">
        <f aca="false">C57-4000000</f>
        <v>81500000</v>
      </c>
      <c r="E57" s="13" t="n">
        <v>0.35</v>
      </c>
      <c r="F57" s="11" t="n">
        <f aca="false">(D57-9850000)/0.65</f>
        <v>110230769.230769</v>
      </c>
      <c r="G57" s="12" t="n">
        <f aca="false">ROUND(F57+4000000,-5)</f>
        <v>114200000</v>
      </c>
      <c r="H57" s="11" t="n">
        <f aca="false">G57-4000000</f>
        <v>110200000</v>
      </c>
      <c r="I57" s="13" t="n">
        <v>0.35</v>
      </c>
      <c r="J57" s="11" t="n">
        <f aca="false">H57*I57-9850000</f>
        <v>28720000</v>
      </c>
      <c r="K57" s="12" t="n">
        <f aca="false">G57-J57</f>
        <v>85480000</v>
      </c>
    </row>
    <row r="58" customFormat="false" ht="17.25" hidden="false" customHeight="true" outlineLevel="0" collapsed="false">
      <c r="B58" s="11" t="n">
        <v>4600</v>
      </c>
      <c r="C58" s="12" t="n">
        <f aca="false">B58*$C$5</f>
        <v>87400000</v>
      </c>
      <c r="D58" s="11" t="n">
        <f aca="false">C58-4000000</f>
        <v>83400000</v>
      </c>
      <c r="E58" s="13" t="n">
        <v>0.35</v>
      </c>
      <c r="F58" s="11" t="n">
        <f aca="false">(D58-9850000)/0.65</f>
        <v>113153846.153846</v>
      </c>
      <c r="G58" s="12" t="n">
        <f aca="false">ROUND(F58+4000000,-5)</f>
        <v>117200000</v>
      </c>
      <c r="H58" s="11" t="n">
        <f aca="false">G58-4000000</f>
        <v>113200000</v>
      </c>
      <c r="I58" s="13" t="n">
        <v>0.35</v>
      </c>
      <c r="J58" s="11" t="n">
        <f aca="false">H58*I58-9850000</f>
        <v>29770000</v>
      </c>
      <c r="K58" s="12" t="n">
        <f aca="false">G58-J58</f>
        <v>87430000</v>
      </c>
    </row>
    <row r="59" customFormat="false" ht="17.25" hidden="false" customHeight="true" outlineLevel="0" collapsed="false">
      <c r="B59" s="11" t="n">
        <v>4700</v>
      </c>
      <c r="C59" s="12" t="n">
        <f aca="false">B59*$C$5</f>
        <v>89300000</v>
      </c>
      <c r="D59" s="11" t="n">
        <f aca="false">C59-4000000</f>
        <v>85300000</v>
      </c>
      <c r="E59" s="13" t="n">
        <v>0.35</v>
      </c>
      <c r="F59" s="11" t="n">
        <f aca="false">(D59-9850000)/0.65</f>
        <v>116076923.076923</v>
      </c>
      <c r="G59" s="12" t="n">
        <f aca="false">ROUND(F59+4000000,-5)</f>
        <v>120100000</v>
      </c>
      <c r="H59" s="11" t="n">
        <f aca="false">G59-4000000</f>
        <v>116100000</v>
      </c>
      <c r="I59" s="13" t="n">
        <v>0.35</v>
      </c>
      <c r="J59" s="11" t="n">
        <f aca="false">H59*I59-9850000</f>
        <v>30785000</v>
      </c>
      <c r="K59" s="12" t="n">
        <f aca="false">G59-J59</f>
        <v>89315000</v>
      </c>
    </row>
    <row r="60" customFormat="false" ht="17.25" hidden="false" customHeight="true" outlineLevel="0" collapsed="false">
      <c r="B60" s="11" t="n">
        <v>4800</v>
      </c>
      <c r="C60" s="12" t="n">
        <f aca="false">B60*$C$5</f>
        <v>91200000</v>
      </c>
      <c r="D60" s="11" t="n">
        <f aca="false">C60-4000000</f>
        <v>87200000</v>
      </c>
      <c r="E60" s="13" t="n">
        <v>0.35</v>
      </c>
      <c r="F60" s="11" t="n">
        <f aca="false">(D60-9850000)/0.65</f>
        <v>119000000</v>
      </c>
      <c r="G60" s="12" t="n">
        <f aca="false">ROUND(F60+4000000,-5)</f>
        <v>123000000</v>
      </c>
      <c r="H60" s="11" t="n">
        <f aca="false">G60-4000000</f>
        <v>119000000</v>
      </c>
      <c r="I60" s="13" t="n">
        <v>0.35</v>
      </c>
      <c r="J60" s="11" t="n">
        <f aca="false">H60*I60-9850000</f>
        <v>31800000</v>
      </c>
      <c r="K60" s="12" t="n">
        <f aca="false">G60-J60</f>
        <v>91200000</v>
      </c>
    </row>
    <row r="61" customFormat="false" ht="17.25" hidden="false" customHeight="true" outlineLevel="0" collapsed="false">
      <c r="B61" s="11" t="n">
        <v>4900</v>
      </c>
      <c r="C61" s="12" t="n">
        <f aca="false">B61*$C$5</f>
        <v>93100000</v>
      </c>
      <c r="D61" s="11" t="n">
        <f aca="false">C61-4000000</f>
        <v>89100000</v>
      </c>
      <c r="E61" s="13" t="n">
        <v>0.35</v>
      </c>
      <c r="F61" s="11" t="n">
        <f aca="false">(D61-9850000)/0.65</f>
        <v>121923076.923077</v>
      </c>
      <c r="G61" s="12" t="n">
        <f aca="false">ROUND(F61+4000000,-5)</f>
        <v>125900000</v>
      </c>
      <c r="H61" s="11" t="n">
        <f aca="false">G61-4000000</f>
        <v>121900000</v>
      </c>
      <c r="I61" s="13" t="n">
        <v>0.35</v>
      </c>
      <c r="J61" s="11" t="n">
        <f aca="false">H61*I61-9850000</f>
        <v>32815000</v>
      </c>
      <c r="K61" s="12" t="n">
        <f aca="false">G61-J61</f>
        <v>93085000</v>
      </c>
    </row>
    <row r="62" customFormat="false" ht="17.25" hidden="false" customHeight="true" outlineLevel="0" collapsed="false">
      <c r="B62" s="11" t="n">
        <v>5000</v>
      </c>
      <c r="C62" s="12" t="n">
        <f aca="false">B62*$C$5</f>
        <v>95000000</v>
      </c>
      <c r="D62" s="11" t="n">
        <f aca="false">C62-4000000</f>
        <v>91000000</v>
      </c>
      <c r="E62" s="13" t="n">
        <v>0.35</v>
      </c>
      <c r="F62" s="11" t="n">
        <f aca="false">(D62-9850000)/0.65</f>
        <v>124846153.846154</v>
      </c>
      <c r="G62" s="12" t="n">
        <f aca="false">ROUND(F62+4000000,-5)</f>
        <v>128800000</v>
      </c>
      <c r="H62" s="11" t="n">
        <f aca="false">G62-4000000</f>
        <v>124800000</v>
      </c>
      <c r="I62" s="13" t="n">
        <v>0.35</v>
      </c>
      <c r="J62" s="11" t="n">
        <f aca="false">H62*I62-9850000</f>
        <v>33830000</v>
      </c>
      <c r="K62" s="12" t="n">
        <f aca="false">G62-J62</f>
        <v>94970000</v>
      </c>
    </row>
    <row r="63" customFormat="false" ht="17.25" hidden="false" customHeight="true" outlineLevel="0" collapsed="false">
      <c r="B63" s="11" t="n">
        <v>5100</v>
      </c>
      <c r="C63" s="12" t="n">
        <f aca="false">B63*$C$5</f>
        <v>96900000</v>
      </c>
      <c r="D63" s="11" t="n">
        <f aca="false">C63-4000000</f>
        <v>92900000</v>
      </c>
      <c r="E63" s="13" t="n">
        <v>0.35</v>
      </c>
      <c r="F63" s="11" t="n">
        <f aca="false">(D63-9850000)/0.65</f>
        <v>127769230.769231</v>
      </c>
      <c r="G63" s="12" t="n">
        <f aca="false">ROUND(F63+4000000,-5)</f>
        <v>131800000</v>
      </c>
      <c r="H63" s="11" t="n">
        <f aca="false">G63-4000000</f>
        <v>127800000</v>
      </c>
      <c r="I63" s="13" t="n">
        <v>0.35</v>
      </c>
      <c r="J63" s="11" t="n">
        <f aca="false">H63*I63-9850000</f>
        <v>34880000</v>
      </c>
      <c r="K63" s="12" t="n">
        <f aca="false">G63-J63</f>
        <v>96920000</v>
      </c>
    </row>
    <row r="64" customFormat="false" ht="17.25" hidden="false" customHeight="true" outlineLevel="0" collapsed="false">
      <c r="B64" s="11" t="n">
        <v>5200</v>
      </c>
      <c r="C64" s="12" t="n">
        <f aca="false">B64*$C$5</f>
        <v>98800000</v>
      </c>
      <c r="D64" s="11" t="n">
        <f aca="false">C64-4000000</f>
        <v>94800000</v>
      </c>
      <c r="E64" s="13" t="n">
        <v>0.35</v>
      </c>
      <c r="F64" s="11" t="n">
        <f aca="false">(D64-9850000)/0.65</f>
        <v>130692307.692308</v>
      </c>
      <c r="G64" s="12" t="n">
        <f aca="false">ROUND(F64+4000000,-5)</f>
        <v>134700000</v>
      </c>
      <c r="H64" s="11" t="n">
        <f aca="false">G64-4000000</f>
        <v>130700000</v>
      </c>
      <c r="I64" s="13" t="n">
        <v>0.35</v>
      </c>
      <c r="J64" s="11" t="n">
        <f aca="false">H64*I64-9850000</f>
        <v>35895000</v>
      </c>
      <c r="K64" s="12" t="n">
        <f aca="false">G64-J64</f>
        <v>98805000</v>
      </c>
    </row>
    <row r="65" customFormat="false" ht="17.25" hidden="false" customHeight="true" outlineLevel="0" collapsed="false">
      <c r="B65" s="11" t="n">
        <v>5300</v>
      </c>
      <c r="C65" s="12" t="n">
        <f aca="false">B65*$C$5</f>
        <v>100700000</v>
      </c>
      <c r="D65" s="11" t="n">
        <f aca="false">C65-4000000</f>
        <v>96700000</v>
      </c>
      <c r="E65" s="13" t="n">
        <v>0.35</v>
      </c>
      <c r="F65" s="11" t="n">
        <f aca="false">(D65-9850000)/0.65</f>
        <v>133615384.615385</v>
      </c>
      <c r="G65" s="12" t="n">
        <f aca="false">ROUND(F65+4000000,-5)</f>
        <v>137600000</v>
      </c>
      <c r="H65" s="11" t="n">
        <f aca="false">G65-4000000</f>
        <v>133600000</v>
      </c>
      <c r="I65" s="13" t="n">
        <v>0.35</v>
      </c>
      <c r="J65" s="11" t="n">
        <f aca="false">H65*I65-9850000</f>
        <v>36910000</v>
      </c>
      <c r="K65" s="12" t="n">
        <f aca="false">G65-J65</f>
        <v>100690000</v>
      </c>
    </row>
    <row r="66" customFormat="false" ht="17.25" hidden="false" customHeight="true" outlineLevel="0" collapsed="false">
      <c r="B66" s="11" t="n">
        <v>5400</v>
      </c>
      <c r="C66" s="12" t="n">
        <f aca="false">B66*$C$5</f>
        <v>102600000</v>
      </c>
      <c r="D66" s="11" t="n">
        <f aca="false">C66-4000000</f>
        <v>98600000</v>
      </c>
      <c r="E66" s="13" t="n">
        <v>0.35</v>
      </c>
      <c r="F66" s="11" t="n">
        <f aca="false">(D66-9850000)/0.65</f>
        <v>136538461.538462</v>
      </c>
      <c r="G66" s="12" t="n">
        <f aca="false">ROUND(F66+4000000,-5)</f>
        <v>140500000</v>
      </c>
      <c r="H66" s="11" t="n">
        <f aca="false">G66-4000000</f>
        <v>136500000</v>
      </c>
      <c r="I66" s="13" t="n">
        <v>0.35</v>
      </c>
      <c r="J66" s="11" t="n">
        <f aca="false">H66*I66-9850000</f>
        <v>37925000</v>
      </c>
      <c r="K66" s="12" t="n">
        <f aca="false">G66-J66</f>
        <v>102575000</v>
      </c>
    </row>
    <row r="67" customFormat="false" ht="17.25" hidden="false" customHeight="true" outlineLevel="0" collapsed="false">
      <c r="B67" s="11" t="n">
        <v>5500</v>
      </c>
      <c r="C67" s="12" t="n">
        <f aca="false">B67*$C$5</f>
        <v>104500000</v>
      </c>
      <c r="D67" s="11" t="n">
        <f aca="false">C67-4000000</f>
        <v>100500000</v>
      </c>
      <c r="E67" s="13" t="n">
        <v>0.35</v>
      </c>
      <c r="F67" s="11" t="n">
        <f aca="false">(D67-9850000)/0.65</f>
        <v>139461538.461538</v>
      </c>
      <c r="G67" s="12" t="n">
        <f aca="false">ROUND(F67+4000000,-5)</f>
        <v>143500000</v>
      </c>
      <c r="H67" s="11" t="n">
        <f aca="false">G67-4000000</f>
        <v>139500000</v>
      </c>
      <c r="I67" s="13" t="n">
        <v>0.35</v>
      </c>
      <c r="J67" s="11" t="n">
        <f aca="false">H67*I67-9850000</f>
        <v>38975000</v>
      </c>
      <c r="K67" s="12" t="n">
        <f aca="false">G67-J67</f>
        <v>104525000</v>
      </c>
    </row>
    <row r="68" customFormat="false" ht="17.25" hidden="false" customHeight="true" outlineLevel="0" collapsed="false">
      <c r="B68" s="11" t="n">
        <v>5600</v>
      </c>
      <c r="C68" s="12" t="n">
        <f aca="false">B68*$C$5</f>
        <v>106400000</v>
      </c>
      <c r="D68" s="11" t="n">
        <f aca="false">C68-4000000</f>
        <v>102400000</v>
      </c>
      <c r="E68" s="13" t="n">
        <v>0.35</v>
      </c>
      <c r="F68" s="11" t="n">
        <f aca="false">(D68-9850000)/0.65</f>
        <v>142384615.384615</v>
      </c>
      <c r="G68" s="12" t="n">
        <f aca="false">ROUND(F68+4000000,-5)</f>
        <v>146400000</v>
      </c>
      <c r="H68" s="11" t="n">
        <f aca="false">G68-4000000</f>
        <v>142400000</v>
      </c>
      <c r="I68" s="13" t="n">
        <v>0.35</v>
      </c>
      <c r="J68" s="11" t="n">
        <f aca="false">H68*I68-9850000</f>
        <v>39990000</v>
      </c>
      <c r="K68" s="12" t="n">
        <f aca="false">G68-J68</f>
        <v>106410000</v>
      </c>
    </row>
    <row r="69" customFormat="false" ht="17.25" hidden="false" customHeight="true" outlineLevel="0" collapsed="false">
      <c r="B69" s="11" t="n">
        <v>5700</v>
      </c>
      <c r="C69" s="12" t="n">
        <f aca="false">B69*$C$5</f>
        <v>108300000</v>
      </c>
      <c r="D69" s="11" t="n">
        <f aca="false">C69-4000000</f>
        <v>104300000</v>
      </c>
      <c r="E69" s="13" t="n">
        <v>0.35</v>
      </c>
      <c r="F69" s="11" t="n">
        <f aca="false">(D69-9850000)/0.65</f>
        <v>145307692.307692</v>
      </c>
      <c r="G69" s="12" t="n">
        <f aca="false">ROUND(F69+4000000,-5)</f>
        <v>149300000</v>
      </c>
      <c r="H69" s="11" t="n">
        <f aca="false">G69-4000000</f>
        <v>145300000</v>
      </c>
      <c r="I69" s="13" t="n">
        <v>0.35</v>
      </c>
      <c r="J69" s="11" t="n">
        <f aca="false">H69*I69-9850000</f>
        <v>41005000</v>
      </c>
      <c r="K69" s="12" t="n">
        <f aca="false">G69-J69</f>
        <v>108295000</v>
      </c>
    </row>
    <row r="70" customFormat="false" ht="17.25" hidden="false" customHeight="true" outlineLevel="0" collapsed="false">
      <c r="B70" s="11" t="n">
        <v>5800</v>
      </c>
      <c r="C70" s="12" t="n">
        <f aca="false">B70*$C$5</f>
        <v>110200000</v>
      </c>
      <c r="D70" s="11" t="n">
        <f aca="false">C70-4000000</f>
        <v>106200000</v>
      </c>
      <c r="E70" s="13" t="n">
        <v>0.35</v>
      </c>
      <c r="F70" s="11" t="n">
        <f aca="false">(D70-9850000)/0.65</f>
        <v>148230769.230769</v>
      </c>
      <c r="G70" s="12" t="n">
        <f aca="false">ROUND(F70+4000000,-5)</f>
        <v>152200000</v>
      </c>
      <c r="H70" s="11" t="n">
        <f aca="false">G70-4000000</f>
        <v>148200000</v>
      </c>
      <c r="I70" s="13" t="n">
        <v>0.35</v>
      </c>
      <c r="J70" s="11" t="n">
        <f aca="false">H70*I70-9850000</f>
        <v>42020000</v>
      </c>
      <c r="K70" s="12" t="n">
        <f aca="false">G70-J70</f>
        <v>110180000</v>
      </c>
    </row>
    <row r="71" customFormat="false" ht="17.25" hidden="false" customHeight="true" outlineLevel="0" collapsed="false">
      <c r="B71" s="11" t="n">
        <v>5900</v>
      </c>
      <c r="C71" s="12" t="n">
        <f aca="false">B71*$C$5</f>
        <v>112100000</v>
      </c>
      <c r="D71" s="11" t="n">
        <f aca="false">C71-4000000</f>
        <v>108100000</v>
      </c>
      <c r="E71" s="13" t="n">
        <v>0.35</v>
      </c>
      <c r="F71" s="11" t="n">
        <f aca="false">(D71-9850000)/0.65</f>
        <v>151153846.153846</v>
      </c>
      <c r="G71" s="12" t="n">
        <f aca="false">ROUND(F71+4000000,-5)</f>
        <v>155200000</v>
      </c>
      <c r="H71" s="11" t="n">
        <f aca="false">G71-4000000</f>
        <v>151200000</v>
      </c>
      <c r="I71" s="13" t="n">
        <v>0.35</v>
      </c>
      <c r="J71" s="11" t="n">
        <f aca="false">H71*I71-9850000</f>
        <v>43070000</v>
      </c>
      <c r="K71" s="12" t="n">
        <f aca="false">G71-J71</f>
        <v>112130000</v>
      </c>
    </row>
    <row r="72" customFormat="false" ht="17.25" hidden="false" customHeight="true" outlineLevel="0" collapsed="false">
      <c r="B72" s="11" t="n">
        <v>6000</v>
      </c>
      <c r="C72" s="12" t="n">
        <f aca="false">B72*$C$5</f>
        <v>114000000</v>
      </c>
      <c r="D72" s="11" t="n">
        <f aca="false">C72-4000000</f>
        <v>110000000</v>
      </c>
      <c r="E72" s="13" t="n">
        <v>0.35</v>
      </c>
      <c r="F72" s="11" t="n">
        <f aca="false">(D72-9850000)/0.65</f>
        <v>154076923.076923</v>
      </c>
      <c r="G72" s="12" t="n">
        <f aca="false">ROUND(F72+4000000,-5)</f>
        <v>158100000</v>
      </c>
      <c r="H72" s="11" t="n">
        <f aca="false">G72-4000000</f>
        <v>154100000</v>
      </c>
      <c r="I72" s="13" t="n">
        <v>0.35</v>
      </c>
      <c r="J72" s="11" t="n">
        <f aca="false">H72*I72-9850000</f>
        <v>44085000</v>
      </c>
      <c r="K72" s="12" t="n">
        <f aca="false">G72-J72</f>
        <v>114015000</v>
      </c>
    </row>
    <row r="73" customFormat="false" ht="17.25" hidden="false" customHeight="true" outlineLevel="0" collapsed="false">
      <c r="B73" s="11" t="n">
        <v>6100</v>
      </c>
      <c r="C73" s="12" t="n">
        <f aca="false">B73*$C$5</f>
        <v>115900000</v>
      </c>
      <c r="D73" s="11" t="n">
        <f aca="false">C73-4000000</f>
        <v>111900000</v>
      </c>
      <c r="E73" s="13" t="n">
        <v>0.35</v>
      </c>
      <c r="F73" s="11" t="n">
        <f aca="false">(D73-9850000)/0.65</f>
        <v>157000000</v>
      </c>
      <c r="G73" s="12" t="n">
        <f aca="false">ROUND(F73+4000000,-5)</f>
        <v>161000000</v>
      </c>
      <c r="H73" s="11" t="n">
        <f aca="false">G73-4000000</f>
        <v>157000000</v>
      </c>
      <c r="I73" s="13" t="n">
        <v>0.35</v>
      </c>
      <c r="J73" s="11" t="n">
        <f aca="false">H73*I73-9850000</f>
        <v>45100000</v>
      </c>
      <c r="K73" s="12" t="n">
        <f aca="false">G73-J73</f>
        <v>115900000</v>
      </c>
    </row>
    <row r="74" customFormat="false" ht="17.25" hidden="false" customHeight="true" outlineLevel="0" collapsed="false">
      <c r="B74" s="11" t="n">
        <v>6200</v>
      </c>
      <c r="C74" s="12" t="n">
        <f aca="false">B74*$C$5</f>
        <v>117800000</v>
      </c>
      <c r="D74" s="11" t="n">
        <f aca="false">C74-4000000</f>
        <v>113800000</v>
      </c>
      <c r="E74" s="13" t="n">
        <v>0.35</v>
      </c>
      <c r="F74" s="11" t="n">
        <f aca="false">(D74-9850000)/0.65</f>
        <v>159923076.923077</v>
      </c>
      <c r="G74" s="12" t="n">
        <f aca="false">ROUND(F74+4000000,-5)</f>
        <v>163900000</v>
      </c>
      <c r="H74" s="11" t="n">
        <f aca="false">G74-4000000</f>
        <v>159900000</v>
      </c>
      <c r="I74" s="13" t="n">
        <v>0.35</v>
      </c>
      <c r="J74" s="11" t="n">
        <f aca="false">H74*I74-9850000</f>
        <v>46115000</v>
      </c>
      <c r="K74" s="12" t="n">
        <f aca="false">G74-J74</f>
        <v>117785000</v>
      </c>
    </row>
    <row r="75" customFormat="false" ht="17.25" hidden="false" customHeight="true" outlineLevel="0" collapsed="false">
      <c r="B75" s="11" t="n">
        <v>6300</v>
      </c>
      <c r="C75" s="12" t="n">
        <f aca="false">B75*$C$5</f>
        <v>119700000</v>
      </c>
      <c r="D75" s="11" t="n">
        <f aca="false">C75-4000000</f>
        <v>115700000</v>
      </c>
      <c r="E75" s="13" t="n">
        <v>0.35</v>
      </c>
      <c r="F75" s="11" t="n">
        <f aca="false">(D75-9850000)/0.65</f>
        <v>162846153.846154</v>
      </c>
      <c r="G75" s="12" t="n">
        <f aca="false">ROUND(F75+4000000,-5)</f>
        <v>166800000</v>
      </c>
      <c r="H75" s="11" t="n">
        <f aca="false">G75-4000000</f>
        <v>162800000</v>
      </c>
      <c r="I75" s="13" t="n">
        <v>0.35</v>
      </c>
      <c r="J75" s="11" t="n">
        <f aca="false">H75*I75-9850000</f>
        <v>47130000</v>
      </c>
      <c r="K75" s="12" t="n">
        <f aca="false">G75-J75</f>
        <v>119670000</v>
      </c>
    </row>
    <row r="76" customFormat="false" ht="17.25" hidden="false" customHeight="true" outlineLevel="0" collapsed="false">
      <c r="B76" s="11" t="n">
        <v>6400</v>
      </c>
      <c r="C76" s="12" t="n">
        <f aca="false">B76*$C$5</f>
        <v>121600000</v>
      </c>
      <c r="D76" s="11" t="n">
        <f aca="false">C76-4000000</f>
        <v>117600000</v>
      </c>
      <c r="E76" s="13" t="n">
        <v>0.35</v>
      </c>
      <c r="F76" s="11" t="n">
        <f aca="false">(D76-9850000)/0.65</f>
        <v>165769230.769231</v>
      </c>
      <c r="G76" s="12" t="n">
        <f aca="false">ROUND(F76+4000000,-5)</f>
        <v>169800000</v>
      </c>
      <c r="H76" s="11" t="n">
        <f aca="false">G76-4000000</f>
        <v>165800000</v>
      </c>
      <c r="I76" s="13" t="n">
        <v>0.35</v>
      </c>
      <c r="J76" s="11" t="n">
        <f aca="false">H76*I76-9850000</f>
        <v>48180000</v>
      </c>
      <c r="K76" s="12" t="n">
        <f aca="false">G76-J76</f>
        <v>121620000</v>
      </c>
    </row>
    <row r="77" customFormat="false" ht="17.25" hidden="false" customHeight="true" outlineLevel="0" collapsed="false">
      <c r="B77" s="11" t="n">
        <v>6500</v>
      </c>
      <c r="C77" s="12" t="n">
        <f aca="false">B77*$C$5</f>
        <v>123500000</v>
      </c>
      <c r="D77" s="11" t="n">
        <f aca="false">C77-4000000</f>
        <v>119500000</v>
      </c>
      <c r="E77" s="13" t="n">
        <v>0.35</v>
      </c>
      <c r="F77" s="11" t="n">
        <f aca="false">(D77-9850000)/0.65</f>
        <v>168692307.692308</v>
      </c>
      <c r="G77" s="12" t="n">
        <f aca="false">ROUND(F77+4000000,-5)</f>
        <v>172700000</v>
      </c>
      <c r="H77" s="11" t="n">
        <f aca="false">G77-4000000</f>
        <v>168700000</v>
      </c>
      <c r="I77" s="13" t="n">
        <v>0.35</v>
      </c>
      <c r="J77" s="11" t="n">
        <f aca="false">H77*I77-9850000</f>
        <v>49195000</v>
      </c>
      <c r="K77" s="12" t="n">
        <f aca="false">G77-J77</f>
        <v>123505000</v>
      </c>
    </row>
    <row r="78" customFormat="false" ht="17.25" hidden="false" customHeight="true" outlineLevel="0" collapsed="false">
      <c r="B78" s="11" t="n">
        <v>6600</v>
      </c>
      <c r="C78" s="12" t="n">
        <f aca="false">B78*$C$5</f>
        <v>125400000</v>
      </c>
      <c r="D78" s="11" t="n">
        <f aca="false">C78-4000000</f>
        <v>121400000</v>
      </c>
      <c r="E78" s="13" t="n">
        <v>0.35</v>
      </c>
      <c r="F78" s="11" t="n">
        <f aca="false">(D78-9850000)/0.65</f>
        <v>171615384.615385</v>
      </c>
      <c r="G78" s="12" t="n">
        <f aca="false">ROUND(F78+4000000,-5)</f>
        <v>175600000</v>
      </c>
      <c r="H78" s="11" t="n">
        <f aca="false">G78-4000000</f>
        <v>171600000</v>
      </c>
      <c r="I78" s="13" t="n">
        <v>0.35</v>
      </c>
      <c r="J78" s="11" t="n">
        <f aca="false">H78*I78-9850000</f>
        <v>50210000</v>
      </c>
      <c r="K78" s="12" t="n">
        <f aca="false">G78-J78</f>
        <v>125390000</v>
      </c>
    </row>
    <row r="79" customFormat="false" ht="17.25" hidden="false" customHeight="true" outlineLevel="0" collapsed="false">
      <c r="B79" s="11" t="n">
        <v>6700</v>
      </c>
      <c r="C79" s="12" t="n">
        <f aca="false">B79*$C$5</f>
        <v>127300000</v>
      </c>
      <c r="D79" s="11" t="n">
        <f aca="false">C79-4000000</f>
        <v>123300000</v>
      </c>
      <c r="E79" s="13" t="n">
        <v>0.35</v>
      </c>
      <c r="F79" s="11" t="n">
        <f aca="false">(D79-9850000)/0.65</f>
        <v>174538461.538462</v>
      </c>
      <c r="G79" s="12" t="n">
        <f aca="false">ROUND(F79+4000000,-5)</f>
        <v>178500000</v>
      </c>
      <c r="H79" s="11" t="n">
        <f aca="false">G79-4000000</f>
        <v>174500000</v>
      </c>
      <c r="I79" s="13" t="n">
        <v>0.35</v>
      </c>
      <c r="J79" s="11" t="n">
        <f aca="false">H79*I79-9850000</f>
        <v>51225000</v>
      </c>
      <c r="K79" s="12" t="n">
        <f aca="false">G79-J79</f>
        <v>127275000</v>
      </c>
    </row>
    <row r="80" customFormat="false" ht="17.25" hidden="false" customHeight="true" outlineLevel="0" collapsed="false">
      <c r="B80" s="11" t="n">
        <v>6800</v>
      </c>
      <c r="C80" s="12" t="n">
        <f aca="false">B80*$C$5</f>
        <v>129200000</v>
      </c>
      <c r="D80" s="11" t="n">
        <f aca="false">C80-4000000</f>
        <v>125200000</v>
      </c>
      <c r="E80" s="13" t="n">
        <v>0.35</v>
      </c>
      <c r="F80" s="11" t="n">
        <f aca="false">(D80-9850000)/0.65</f>
        <v>177461538.461538</v>
      </c>
      <c r="G80" s="12" t="n">
        <f aca="false">ROUND(F80+4000000,-5)</f>
        <v>181500000</v>
      </c>
      <c r="H80" s="11" t="n">
        <f aca="false">G80-4000000</f>
        <v>177500000</v>
      </c>
      <c r="I80" s="13" t="n">
        <v>0.35</v>
      </c>
      <c r="J80" s="11" t="n">
        <f aca="false">H80*I80-9850000</f>
        <v>52275000</v>
      </c>
      <c r="K80" s="12" t="n">
        <f aca="false">G80-J80</f>
        <v>129225000</v>
      </c>
    </row>
    <row r="81" customFormat="false" ht="17.25" hidden="false" customHeight="true" outlineLevel="0" collapsed="false">
      <c r="B81" s="11" t="n">
        <v>6900</v>
      </c>
      <c r="C81" s="12" t="n">
        <f aca="false">B81*$C$5</f>
        <v>131100000</v>
      </c>
      <c r="D81" s="11" t="n">
        <f aca="false">C81-4000000</f>
        <v>127100000</v>
      </c>
      <c r="E81" s="13" t="n">
        <v>0.35</v>
      </c>
      <c r="F81" s="11" t="n">
        <f aca="false">(D81-9850000)/0.65</f>
        <v>180384615.384615</v>
      </c>
      <c r="G81" s="12" t="n">
        <f aca="false">ROUND(F81+4000000,-5)</f>
        <v>184400000</v>
      </c>
      <c r="H81" s="11" t="n">
        <f aca="false">G81-4000000</f>
        <v>180400000</v>
      </c>
      <c r="I81" s="13" t="n">
        <v>0.35</v>
      </c>
      <c r="J81" s="11" t="n">
        <f aca="false">H81*I81-9850000</f>
        <v>53290000</v>
      </c>
      <c r="K81" s="12" t="n">
        <f aca="false">G81-J81</f>
        <v>131110000</v>
      </c>
    </row>
    <row r="82" customFormat="false" ht="17.25" hidden="false" customHeight="true" outlineLevel="0" collapsed="false">
      <c r="B82" s="11" t="n">
        <v>7000</v>
      </c>
      <c r="C82" s="12" t="n">
        <f aca="false">B82*$C$5</f>
        <v>133000000</v>
      </c>
      <c r="D82" s="11" t="n">
        <f aca="false">C82-4000000</f>
        <v>129000000</v>
      </c>
      <c r="E82" s="13" t="n">
        <v>0.35</v>
      </c>
      <c r="F82" s="11" t="n">
        <f aca="false">(D82-9850000)/0.65</f>
        <v>183307692.307692</v>
      </c>
      <c r="G82" s="12" t="n">
        <f aca="false">ROUND(F82+4000000,-5)</f>
        <v>187300000</v>
      </c>
      <c r="H82" s="11" t="n">
        <f aca="false">G82-4000000</f>
        <v>183300000</v>
      </c>
      <c r="I82" s="13" t="n">
        <v>0.35</v>
      </c>
      <c r="J82" s="11" t="n">
        <f aca="false">H82*I82-9850000</f>
        <v>54305000</v>
      </c>
      <c r="K82" s="12" t="n">
        <f aca="false">G82-J82</f>
        <v>132995000</v>
      </c>
    </row>
    <row r="83" customFormat="false" ht="17.25" hidden="false" customHeight="true" outlineLevel="0" collapsed="false">
      <c r="B83" s="11" t="n">
        <v>7100</v>
      </c>
      <c r="C83" s="12" t="n">
        <f aca="false">B83*$C$5</f>
        <v>134900000</v>
      </c>
      <c r="D83" s="11" t="n">
        <f aca="false">C83-4000000</f>
        <v>130900000</v>
      </c>
      <c r="E83" s="13" t="n">
        <v>0.35</v>
      </c>
      <c r="F83" s="11" t="n">
        <f aca="false">(D83-9850000)/0.65</f>
        <v>186230769.230769</v>
      </c>
      <c r="G83" s="12" t="n">
        <f aca="false">ROUND(F83+4000000,-5)</f>
        <v>190200000</v>
      </c>
      <c r="H83" s="11" t="n">
        <f aca="false">G83-4000000</f>
        <v>186200000</v>
      </c>
      <c r="I83" s="13" t="n">
        <v>0.35</v>
      </c>
      <c r="J83" s="11" t="n">
        <f aca="false">H83*I83-9850000</f>
        <v>55320000</v>
      </c>
      <c r="K83" s="12" t="n">
        <f aca="false">G83-J83</f>
        <v>134880000</v>
      </c>
    </row>
    <row r="84" customFormat="false" ht="17.25" hidden="false" customHeight="true" outlineLevel="0" collapsed="false">
      <c r="B84" s="11" t="n">
        <v>7200</v>
      </c>
      <c r="C84" s="12" t="n">
        <f aca="false">B84*$C$5</f>
        <v>136800000</v>
      </c>
      <c r="D84" s="11" t="n">
        <f aca="false">C84-4000000</f>
        <v>132800000</v>
      </c>
      <c r="E84" s="13" t="n">
        <v>0.35</v>
      </c>
      <c r="F84" s="11" t="n">
        <f aca="false">(D84-9850000)/0.65</f>
        <v>189153846.153846</v>
      </c>
      <c r="G84" s="12" t="n">
        <f aca="false">ROUND(F84+4000000,-5)</f>
        <v>193200000</v>
      </c>
      <c r="H84" s="11" t="n">
        <f aca="false">G84-4000000</f>
        <v>189200000</v>
      </c>
      <c r="I84" s="13" t="n">
        <v>0.35</v>
      </c>
      <c r="J84" s="11" t="n">
        <f aca="false">H84*I84-9850000</f>
        <v>56370000</v>
      </c>
      <c r="K84" s="12" t="n">
        <f aca="false">G84-J84</f>
        <v>136830000</v>
      </c>
    </row>
    <row r="85" customFormat="false" ht="17.25" hidden="false" customHeight="true" outlineLevel="0" collapsed="false">
      <c r="B85" s="11" t="n">
        <v>7300</v>
      </c>
      <c r="C85" s="12" t="n">
        <f aca="false">B85*$C$5</f>
        <v>138700000</v>
      </c>
      <c r="D85" s="11" t="n">
        <f aca="false">C85-4000000</f>
        <v>134700000</v>
      </c>
      <c r="E85" s="13" t="n">
        <v>0.35</v>
      </c>
      <c r="F85" s="11" t="n">
        <f aca="false">(D85-9850000)/0.65</f>
        <v>192076923.076923</v>
      </c>
      <c r="G85" s="12" t="n">
        <f aca="false">ROUND(F85+4000000,-5)</f>
        <v>196100000</v>
      </c>
      <c r="H85" s="11" t="n">
        <f aca="false">G85-4000000</f>
        <v>192100000</v>
      </c>
      <c r="I85" s="13" t="n">
        <v>0.35</v>
      </c>
      <c r="J85" s="11" t="n">
        <f aca="false">H85*I85-9850000</f>
        <v>57385000</v>
      </c>
      <c r="K85" s="12" t="n">
        <f aca="false">G85-J85</f>
        <v>138715000</v>
      </c>
    </row>
    <row r="86" customFormat="false" ht="17.25" hidden="false" customHeight="true" outlineLevel="0" collapsed="false">
      <c r="B86" s="11" t="n">
        <v>7400</v>
      </c>
      <c r="C86" s="12" t="n">
        <f aca="false">B86*$C$5</f>
        <v>140600000</v>
      </c>
      <c r="D86" s="11" t="n">
        <f aca="false">C86-4000000</f>
        <v>136600000</v>
      </c>
      <c r="E86" s="13" t="n">
        <v>0.35</v>
      </c>
      <c r="F86" s="11" t="n">
        <f aca="false">(D86-9850000)/0.65</f>
        <v>195000000</v>
      </c>
      <c r="G86" s="12" t="n">
        <f aca="false">ROUND(F86+4000000,-5)</f>
        <v>199000000</v>
      </c>
      <c r="H86" s="11" t="n">
        <f aca="false">G86-4000000</f>
        <v>195000000</v>
      </c>
      <c r="I86" s="13" t="n">
        <v>0.35</v>
      </c>
      <c r="J86" s="11" t="n">
        <f aca="false">H86*I86-9850000</f>
        <v>58400000</v>
      </c>
      <c r="K86" s="12" t="n">
        <f aca="false">G86-J86</f>
        <v>140600000</v>
      </c>
    </row>
    <row r="87" customFormat="false" ht="17.25" hidden="false" customHeight="true" outlineLevel="0" collapsed="false">
      <c r="B87" s="11" t="n">
        <v>7500</v>
      </c>
      <c r="C87" s="12" t="n">
        <f aca="false">B87*$C$5</f>
        <v>142500000</v>
      </c>
      <c r="D87" s="11" t="n">
        <f aca="false">C87-4000000</f>
        <v>138500000</v>
      </c>
      <c r="E87" s="13" t="n">
        <v>0.35</v>
      </c>
      <c r="F87" s="11" t="n">
        <f aca="false">(D87-9850000)/0.65</f>
        <v>197923076.923077</v>
      </c>
      <c r="G87" s="12" t="n">
        <f aca="false">ROUND(F87+4000000,-5)</f>
        <v>201900000</v>
      </c>
      <c r="H87" s="11" t="n">
        <f aca="false">G87-4000000</f>
        <v>197900000</v>
      </c>
      <c r="I87" s="13" t="n">
        <v>0.35</v>
      </c>
      <c r="J87" s="11" t="n">
        <f aca="false">H87*I87-9850000</f>
        <v>59415000</v>
      </c>
      <c r="K87" s="12" t="n">
        <f aca="false">G87-J87</f>
        <v>142485000</v>
      </c>
    </row>
    <row r="88" customFormat="false" ht="17.25" hidden="false" customHeight="true" outlineLevel="0" collapsed="false">
      <c r="B88" s="11" t="n">
        <v>7600</v>
      </c>
      <c r="C88" s="12" t="n">
        <f aca="false">B88*$C$5</f>
        <v>144400000</v>
      </c>
      <c r="D88" s="11" t="n">
        <f aca="false">C88-4000000</f>
        <v>140400000</v>
      </c>
      <c r="E88" s="13" t="n">
        <v>0.35</v>
      </c>
      <c r="F88" s="11" t="n">
        <f aca="false">(D88-9850000)/0.65</f>
        <v>200846153.846154</v>
      </c>
      <c r="G88" s="12" t="n">
        <f aca="false">ROUND(F88+4000000,-5)</f>
        <v>204800000</v>
      </c>
      <c r="H88" s="11" t="n">
        <f aca="false">G88-4000000</f>
        <v>200800000</v>
      </c>
      <c r="I88" s="13" t="n">
        <v>0.35</v>
      </c>
      <c r="J88" s="11" t="n">
        <f aca="false">H88*I88-9850000</f>
        <v>60430000</v>
      </c>
      <c r="K88" s="12" t="n">
        <f aca="false">G88-J88</f>
        <v>144370000</v>
      </c>
    </row>
    <row r="89" customFormat="false" ht="17.25" hidden="false" customHeight="true" outlineLevel="0" collapsed="false">
      <c r="B89" s="11" t="n">
        <v>7700</v>
      </c>
      <c r="C89" s="12" t="n">
        <f aca="false">B89*$C$5</f>
        <v>146300000</v>
      </c>
      <c r="D89" s="11" t="n">
        <f aca="false">C89-4000000</f>
        <v>142300000</v>
      </c>
      <c r="E89" s="13" t="n">
        <v>0.35</v>
      </c>
      <c r="F89" s="11" t="n">
        <f aca="false">(D89-9850000)/0.65</f>
        <v>203769230.769231</v>
      </c>
      <c r="G89" s="12" t="n">
        <f aca="false">ROUND(F89+4000000,-5)</f>
        <v>207800000</v>
      </c>
      <c r="H89" s="11" t="n">
        <f aca="false">G89-4000000</f>
        <v>203800000</v>
      </c>
      <c r="I89" s="13" t="n">
        <v>0.35</v>
      </c>
      <c r="J89" s="11" t="n">
        <f aca="false">H89*I89-9850000</f>
        <v>61480000</v>
      </c>
      <c r="K89" s="12" t="n">
        <f aca="false">G89-J89</f>
        <v>146320000</v>
      </c>
    </row>
    <row r="90" customFormat="false" ht="17.25" hidden="false" customHeight="true" outlineLevel="0" collapsed="false">
      <c r="B90" s="11" t="n">
        <v>7800</v>
      </c>
      <c r="C90" s="12" t="n">
        <f aca="false">B90*$C$5</f>
        <v>148200000</v>
      </c>
      <c r="D90" s="11" t="n">
        <f aca="false">C90-4000000</f>
        <v>144200000</v>
      </c>
      <c r="E90" s="13" t="n">
        <v>0.35</v>
      </c>
      <c r="F90" s="11" t="n">
        <f aca="false">(D90-9850000)/0.65</f>
        <v>206692307.692308</v>
      </c>
      <c r="G90" s="12" t="n">
        <f aca="false">ROUND(F90+4000000,-5)</f>
        <v>210700000</v>
      </c>
      <c r="H90" s="11" t="n">
        <f aca="false">G90-4000000</f>
        <v>206700000</v>
      </c>
      <c r="I90" s="13" t="n">
        <v>0.35</v>
      </c>
      <c r="J90" s="11" t="n">
        <f aca="false">H90*I90-9850000</f>
        <v>62495000</v>
      </c>
      <c r="K90" s="12" t="n">
        <f aca="false">G90-J90</f>
        <v>148205000</v>
      </c>
    </row>
    <row r="91" customFormat="false" ht="17.25" hidden="false" customHeight="true" outlineLevel="0" collapsed="false">
      <c r="B91" s="11" t="n">
        <v>7900</v>
      </c>
      <c r="C91" s="12" t="n">
        <f aca="false">B91*$C$5</f>
        <v>150100000</v>
      </c>
      <c r="D91" s="11" t="n">
        <f aca="false">C91-4000000</f>
        <v>146100000</v>
      </c>
      <c r="E91" s="13" t="n">
        <v>0.35</v>
      </c>
      <c r="F91" s="11" t="n">
        <f aca="false">(D91-9850000)/0.65</f>
        <v>209615384.615385</v>
      </c>
      <c r="G91" s="12" t="n">
        <f aca="false">ROUND(F91+4000000,-5)</f>
        <v>213600000</v>
      </c>
      <c r="H91" s="11" t="n">
        <f aca="false">G91-4000000</f>
        <v>209600000</v>
      </c>
      <c r="I91" s="13" t="n">
        <v>0.35</v>
      </c>
      <c r="J91" s="11" t="n">
        <f aca="false">H91*I91-9850000</f>
        <v>63510000</v>
      </c>
      <c r="K91" s="12" t="n">
        <f aca="false">G91-J91</f>
        <v>150090000</v>
      </c>
    </row>
    <row r="92" customFormat="false" ht="17.25" hidden="false" customHeight="true" outlineLevel="0" collapsed="false">
      <c r="B92" s="11" t="n">
        <v>8000</v>
      </c>
      <c r="C92" s="12" t="n">
        <f aca="false">B92*$C$5</f>
        <v>152000000</v>
      </c>
      <c r="D92" s="11" t="n">
        <f aca="false">C92-4000000</f>
        <v>148000000</v>
      </c>
      <c r="E92" s="13" t="n">
        <v>0.35</v>
      </c>
      <c r="F92" s="11" t="n">
        <f aca="false">(D92-9850000)/0.65</f>
        <v>212538461.538462</v>
      </c>
      <c r="G92" s="12" t="n">
        <f aca="false">ROUND(F92+4000000,-5)</f>
        <v>216500000</v>
      </c>
      <c r="H92" s="11" t="n">
        <f aca="false">G92-4000000</f>
        <v>212500000</v>
      </c>
      <c r="I92" s="13" t="n">
        <v>0.35</v>
      </c>
      <c r="J92" s="11" t="n">
        <f aca="false">H92*I92-9850000</f>
        <v>64525000</v>
      </c>
      <c r="K92" s="12" t="n">
        <f aca="false">G92-J92</f>
        <v>151975000</v>
      </c>
    </row>
  </sheetData>
  <mergeCells count="4">
    <mergeCell ref="B2:K2"/>
    <mergeCell ref="B4:C4"/>
    <mergeCell ref="D4:G4"/>
    <mergeCell ref="H4:K4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9" activeCellId="0" sqref="C19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" width="4.14"/>
    <col collapsed="false" customWidth="true" hidden="false" outlineLevel="0" max="2" min="2" style="14" width="3.99"/>
    <col collapsed="false" customWidth="true" hidden="false" outlineLevel="0" max="3" min="3" style="14" width="19.85"/>
    <col collapsed="false" customWidth="true" hidden="false" outlineLevel="0" max="4" min="4" style="14" width="28.85"/>
    <col collapsed="false" customWidth="true" hidden="false" outlineLevel="0" max="5" min="5" style="14" width="20.13"/>
    <col collapsed="false" customWidth="false" hidden="false" outlineLevel="0" max="257" min="6" style="14" width="9.14"/>
  </cols>
  <sheetData>
    <row r="2" customFormat="false" ht="18" hidden="false" customHeight="true" outlineLevel="0" collapsed="false">
      <c r="B2" s="15" t="s">
        <v>8</v>
      </c>
      <c r="C2" s="15"/>
      <c r="D2" s="15"/>
      <c r="E2" s="16"/>
    </row>
    <row r="4" customFormat="false" ht="22.5" hidden="false" customHeight="true" outlineLevel="0" collapsed="false">
      <c r="B4" s="17" t="s">
        <v>9</v>
      </c>
      <c r="C4" s="17" t="s">
        <v>10</v>
      </c>
      <c r="D4" s="18" t="s">
        <v>11</v>
      </c>
    </row>
    <row r="5" customFormat="false" ht="22.5" hidden="false" customHeight="true" outlineLevel="0" collapsed="false">
      <c r="B5" s="19" t="n">
        <v>1</v>
      </c>
      <c r="C5" s="19" t="s">
        <v>12</v>
      </c>
      <c r="D5" s="19" t="s">
        <v>13</v>
      </c>
    </row>
    <row r="6" customFormat="false" ht="22.5" hidden="false" customHeight="true" outlineLevel="0" collapsed="false">
      <c r="B6" s="19" t="n">
        <v>2</v>
      </c>
      <c r="C6" s="19" t="s">
        <v>14</v>
      </c>
      <c r="D6" s="19" t="s">
        <v>15</v>
      </c>
    </row>
    <row r="7" customFormat="false" ht="22.5" hidden="false" customHeight="true" outlineLevel="0" collapsed="false">
      <c r="B7" s="19" t="n">
        <v>3</v>
      </c>
      <c r="C7" s="19" t="s">
        <v>16</v>
      </c>
      <c r="D7" s="19" t="s">
        <v>17</v>
      </c>
    </row>
    <row r="8" customFormat="false" ht="22.5" hidden="false" customHeight="true" outlineLevel="0" collapsed="false">
      <c r="B8" s="19" t="n">
        <v>4</v>
      </c>
      <c r="C8" s="19" t="s">
        <v>18</v>
      </c>
      <c r="D8" s="19" t="s">
        <v>19</v>
      </c>
    </row>
    <row r="9" customFormat="false" ht="22.5" hidden="false" customHeight="true" outlineLevel="0" collapsed="false">
      <c r="B9" s="19" t="n">
        <v>5</v>
      </c>
      <c r="C9" s="19" t="s">
        <v>20</v>
      </c>
      <c r="D9" s="19" t="s">
        <v>21</v>
      </c>
    </row>
    <row r="10" customFormat="false" ht="22.5" hidden="false" customHeight="true" outlineLevel="0" collapsed="false">
      <c r="B10" s="19" t="n">
        <v>6</v>
      </c>
      <c r="C10" s="19" t="s">
        <v>22</v>
      </c>
      <c r="D10" s="19" t="s">
        <v>23</v>
      </c>
    </row>
    <row r="11" customFormat="false" ht="22.5" hidden="false" customHeight="true" outlineLevel="0" collapsed="false">
      <c r="B11" s="19" t="n">
        <v>7</v>
      </c>
      <c r="C11" s="19" t="s">
        <v>24</v>
      </c>
      <c r="D11" s="19" t="s">
        <v>25</v>
      </c>
    </row>
    <row r="13" customFormat="false" ht="24" hidden="false" customHeight="true" outlineLevel="0" collapsed="false">
      <c r="B13" s="15" t="s">
        <v>26</v>
      </c>
      <c r="C13" s="15"/>
      <c r="D13" s="15"/>
    </row>
    <row r="15" s="20" customFormat="true" ht="22.5" hidden="false" customHeight="true" outlineLevel="0" collapsed="false">
      <c r="B15" s="17" t="s">
        <v>9</v>
      </c>
      <c r="C15" s="17" t="s">
        <v>27</v>
      </c>
      <c r="D15" s="17" t="s">
        <v>28</v>
      </c>
    </row>
    <row r="16" customFormat="false" ht="22.5" hidden="false" customHeight="true" outlineLevel="0" collapsed="false">
      <c r="B16" s="19" t="n">
        <v>1</v>
      </c>
      <c r="C16" s="19" t="s">
        <v>29</v>
      </c>
      <c r="D16" s="19" t="s">
        <v>30</v>
      </c>
    </row>
    <row r="17" customFormat="false" ht="22.5" hidden="false" customHeight="true" outlineLevel="0" collapsed="false">
      <c r="B17" s="19" t="n">
        <v>2</v>
      </c>
      <c r="C17" s="19" t="s">
        <v>31</v>
      </c>
      <c r="D17" s="19" t="s">
        <v>32</v>
      </c>
    </row>
    <row r="18" customFormat="false" ht="22.5" hidden="false" customHeight="true" outlineLevel="0" collapsed="false">
      <c r="B18" s="19" t="n">
        <v>3</v>
      </c>
      <c r="C18" s="19" t="s">
        <v>33</v>
      </c>
      <c r="D18" s="19" t="s">
        <v>34</v>
      </c>
    </row>
    <row r="19" customFormat="false" ht="22.5" hidden="false" customHeight="true" outlineLevel="0" collapsed="false">
      <c r="B19" s="19" t="n">
        <v>4</v>
      </c>
      <c r="C19" s="19" t="s">
        <v>35</v>
      </c>
      <c r="D19" s="19" t="s">
        <v>36</v>
      </c>
    </row>
    <row r="20" customFormat="false" ht="22.5" hidden="false" customHeight="true" outlineLevel="0" collapsed="false">
      <c r="B20" s="19" t="n">
        <v>5</v>
      </c>
      <c r="C20" s="19" t="s">
        <v>37</v>
      </c>
      <c r="D20" s="19" t="s">
        <v>38</v>
      </c>
    </row>
    <row r="21" customFormat="false" ht="22.5" hidden="false" customHeight="true" outlineLevel="0" collapsed="false">
      <c r="B21" s="19" t="n">
        <v>6</v>
      </c>
      <c r="C21" s="19" t="s">
        <v>39</v>
      </c>
      <c r="D21" s="19" t="s">
        <v>40</v>
      </c>
    </row>
    <row r="22" customFormat="false" ht="22.5" hidden="false" customHeight="true" outlineLevel="0" collapsed="false">
      <c r="B22" s="19" t="n">
        <v>7</v>
      </c>
      <c r="C22" s="19" t="s">
        <v>41</v>
      </c>
      <c r="D22" s="19" t="s">
        <v>42</v>
      </c>
    </row>
  </sheetData>
  <mergeCells count="2">
    <mergeCell ref="B2:D2"/>
    <mergeCell ref="B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85"/>
    <col collapsed="false" customWidth="true" hidden="false" outlineLevel="0" max="4" min="3" style="1" width="12.56"/>
    <col collapsed="false" customWidth="true" hidden="false" outlineLevel="0" max="5" min="5" style="1" width="9.7"/>
    <col collapsed="false" customWidth="true" hidden="false" outlineLevel="0" max="7" min="6" style="1" width="12.56"/>
    <col collapsed="false" customWidth="true" hidden="false" outlineLevel="0" max="8" min="8" style="1" width="13.14"/>
    <col collapsed="false" customWidth="true" hidden="false" outlineLevel="0" max="9" min="9" style="1" width="9.7"/>
    <col collapsed="false" customWidth="true" hidden="false" outlineLevel="0" max="10" min="10" style="1" width="11.42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4" customFormat="false" ht="17.25" hidden="false" customHeight="true" outlineLevel="0" collapsed="false">
      <c r="B4" s="3" t="s">
        <v>1</v>
      </c>
      <c r="C4" s="3"/>
      <c r="D4" s="4" t="s">
        <v>2</v>
      </c>
      <c r="E4" s="4"/>
      <c r="F4" s="4"/>
      <c r="G4" s="4"/>
      <c r="H4" s="5" t="s">
        <v>3</v>
      </c>
      <c r="I4" s="5"/>
      <c r="J4" s="5"/>
      <c r="K4" s="5"/>
    </row>
    <row r="5" s="6" customFormat="true" ht="17.25" hidden="false" customHeight="true" outlineLevel="0" collapsed="false">
      <c r="B5" s="7" t="s">
        <v>4</v>
      </c>
      <c r="C5" s="21" t="n">
        <v>18000</v>
      </c>
      <c r="D5" s="9" t="s">
        <v>5</v>
      </c>
      <c r="E5" s="9" t="s">
        <v>6</v>
      </c>
      <c r="F5" s="9"/>
      <c r="G5" s="10" t="s">
        <v>2</v>
      </c>
      <c r="H5" s="7"/>
      <c r="I5" s="9" t="s">
        <v>6</v>
      </c>
      <c r="J5" s="7" t="s">
        <v>7</v>
      </c>
      <c r="K5" s="10" t="s">
        <v>3</v>
      </c>
    </row>
    <row r="6" customFormat="false" ht="17.25" hidden="false" customHeight="true" outlineLevel="0" collapsed="false">
      <c r="B6" s="11"/>
      <c r="C6" s="12" t="n">
        <v>7000000</v>
      </c>
      <c r="D6" s="11" t="n">
        <f aca="false">C6-4000000</f>
        <v>3000000</v>
      </c>
      <c r="E6" s="13" t="n">
        <v>0.05</v>
      </c>
      <c r="F6" s="11" t="n">
        <f aca="false">(D6)/0.95</f>
        <v>3157894.73684211</v>
      </c>
      <c r="G6" s="12" t="n">
        <f aca="false">ROUND(F6+4000000,-5)</f>
        <v>7200000</v>
      </c>
      <c r="H6" s="11" t="n">
        <f aca="false">G6-4000000</f>
        <v>3200000</v>
      </c>
      <c r="I6" s="13" t="n">
        <v>0.05</v>
      </c>
      <c r="J6" s="11" t="n">
        <f aca="false">H6*I6</f>
        <v>160000</v>
      </c>
      <c r="K6" s="12" t="n">
        <f aca="false">G6-J6</f>
        <v>7040000</v>
      </c>
    </row>
    <row r="7" customFormat="false" ht="17.25" hidden="false" customHeight="true" outlineLevel="0" collapsed="false">
      <c r="B7" s="11" t="n">
        <v>400</v>
      </c>
      <c r="C7" s="12" t="n">
        <f aca="false">B7*$C$5</f>
        <v>7200000</v>
      </c>
      <c r="D7" s="11" t="n">
        <f aca="false">C7-4000000</f>
        <v>3200000</v>
      </c>
      <c r="E7" s="13" t="n">
        <v>0.1</v>
      </c>
      <c r="F7" s="11" t="n">
        <f aca="false">(D7-250000)/0.9</f>
        <v>3277777.77777778</v>
      </c>
      <c r="G7" s="12" t="n">
        <f aca="false">ROUND(F7+4000000,-5)</f>
        <v>7300000</v>
      </c>
      <c r="H7" s="11" t="n">
        <f aca="false">G7-4000000</f>
        <v>3300000</v>
      </c>
      <c r="I7" s="13" t="n">
        <v>0.1</v>
      </c>
      <c r="J7" s="11" t="n">
        <f aca="false">H7*I7-250000</f>
        <v>80000</v>
      </c>
      <c r="K7" s="12" t="n">
        <f aca="false">G7-J7</f>
        <v>7220000</v>
      </c>
    </row>
    <row r="8" customFormat="false" ht="17.25" hidden="false" customHeight="true" outlineLevel="0" collapsed="false">
      <c r="B8" s="11"/>
      <c r="C8" s="12" t="n">
        <v>8000000</v>
      </c>
      <c r="D8" s="11" t="n">
        <f aca="false">C8-4000000</f>
        <v>4000000</v>
      </c>
      <c r="E8" s="13" t="n">
        <v>0.1</v>
      </c>
      <c r="F8" s="11" t="n">
        <f aca="false">(D8-250000)/0.9</f>
        <v>4166666.66666667</v>
      </c>
      <c r="G8" s="12" t="n">
        <f aca="false">ROUND(F8+4000000,-5)</f>
        <v>8200000</v>
      </c>
      <c r="H8" s="11" t="n">
        <f aca="false">G8-4000000</f>
        <v>4200000</v>
      </c>
      <c r="I8" s="13" t="n">
        <v>0.05</v>
      </c>
      <c r="J8" s="11" t="n">
        <f aca="false">H8*I8</f>
        <v>210000</v>
      </c>
      <c r="K8" s="12" t="n">
        <f aca="false">G8-J8</f>
        <v>7990000</v>
      </c>
    </row>
    <row r="9" customFormat="false" ht="17.25" hidden="false" customHeight="true" outlineLevel="0" collapsed="false">
      <c r="B9" s="11" t="n">
        <v>500</v>
      </c>
      <c r="C9" s="12" t="n">
        <f aca="false">B9*$C$5</f>
        <v>9000000</v>
      </c>
      <c r="D9" s="11" t="n">
        <f aca="false">C9-4000000</f>
        <v>5000000</v>
      </c>
      <c r="E9" s="13" t="n">
        <v>0.1</v>
      </c>
      <c r="F9" s="11" t="n">
        <f aca="false">(D9-250000)/0.9</f>
        <v>5277777.77777778</v>
      </c>
      <c r="G9" s="12" t="n">
        <f aca="false">ROUND(F9+4000000,-5)</f>
        <v>9300000</v>
      </c>
      <c r="H9" s="11" t="n">
        <f aca="false">G9-4000000</f>
        <v>5300000</v>
      </c>
      <c r="I9" s="13" t="n">
        <v>0.1</v>
      </c>
      <c r="J9" s="11" t="n">
        <f aca="false">H9*I9-250000</f>
        <v>280000</v>
      </c>
      <c r="K9" s="12" t="n">
        <f aca="false">G9-J9</f>
        <v>9020000</v>
      </c>
    </row>
    <row r="10" customFormat="false" ht="17.25" hidden="false" customHeight="true" outlineLevel="0" collapsed="false">
      <c r="B10" s="11"/>
      <c r="C10" s="12" t="n">
        <v>10000000</v>
      </c>
      <c r="D10" s="11" t="n">
        <f aca="false">C10-4000000</f>
        <v>6000000</v>
      </c>
      <c r="E10" s="13" t="n">
        <v>0.1</v>
      </c>
      <c r="F10" s="11" t="n">
        <f aca="false">(D10-250000)/0.9</f>
        <v>6388888.88888889</v>
      </c>
      <c r="G10" s="12" t="n">
        <f aca="false">ROUND(F10+4000000,-5)</f>
        <v>10400000</v>
      </c>
      <c r="H10" s="11" t="n">
        <f aca="false">G10-4000000</f>
        <v>6400000</v>
      </c>
      <c r="I10" s="13" t="n">
        <v>0.1</v>
      </c>
      <c r="J10" s="11" t="n">
        <f aca="false">H10*I10-250000</f>
        <v>390000</v>
      </c>
      <c r="K10" s="12" t="n">
        <f aca="false">G10-J10</f>
        <v>10010000</v>
      </c>
    </row>
    <row r="11" customFormat="false" ht="17.25" hidden="false" customHeight="true" outlineLevel="0" collapsed="false">
      <c r="B11" s="11" t="n">
        <v>600</v>
      </c>
      <c r="C11" s="12" t="n">
        <f aca="false">B11*$C$5</f>
        <v>10800000</v>
      </c>
      <c r="D11" s="11" t="n">
        <f aca="false">C11-4000000</f>
        <v>6800000</v>
      </c>
      <c r="E11" s="13" t="n">
        <v>0.1</v>
      </c>
      <c r="F11" s="11" t="n">
        <f aca="false">(D11-250000)/0.9</f>
        <v>7277777.77777778</v>
      </c>
      <c r="G11" s="12" t="n">
        <f aca="false">ROUND(F11+4000000,-5)</f>
        <v>11300000</v>
      </c>
      <c r="H11" s="11" t="n">
        <f aca="false">G11-4000000</f>
        <v>7300000</v>
      </c>
      <c r="I11" s="13" t="n">
        <v>0.1</v>
      </c>
      <c r="J11" s="11" t="n">
        <f aca="false">H11*I11-250000</f>
        <v>480000</v>
      </c>
      <c r="K11" s="12" t="n">
        <f aca="false">G11-J11</f>
        <v>10820000</v>
      </c>
    </row>
    <row r="12" customFormat="false" ht="17.25" hidden="false" customHeight="true" outlineLevel="0" collapsed="false">
      <c r="B12" s="11"/>
      <c r="C12" s="12" t="n">
        <v>11000000</v>
      </c>
      <c r="D12" s="11" t="n">
        <f aca="false">C12-4000000</f>
        <v>7000000</v>
      </c>
      <c r="E12" s="13" t="n">
        <v>0.1</v>
      </c>
      <c r="F12" s="11" t="n">
        <f aca="false">(D12-250000)/0.9</f>
        <v>7500000</v>
      </c>
      <c r="G12" s="12" t="n">
        <f aca="false">ROUND(F12+4000000,-5)</f>
        <v>11500000</v>
      </c>
      <c r="H12" s="11" t="n">
        <f aca="false">G12-4000000</f>
        <v>7500000</v>
      </c>
      <c r="I12" s="13" t="n">
        <v>0.1</v>
      </c>
      <c r="J12" s="11" t="n">
        <f aca="false">H12*I12-250000</f>
        <v>500000</v>
      </c>
      <c r="K12" s="12" t="n">
        <f aca="false">G12-J12</f>
        <v>11000000</v>
      </c>
    </row>
    <row r="13" customFormat="false" ht="17.25" hidden="false" customHeight="true" outlineLevel="0" collapsed="false">
      <c r="B13" s="11"/>
      <c r="C13" s="12" t="n">
        <v>12000000</v>
      </c>
      <c r="D13" s="11" t="n">
        <f aca="false">C13-4000000</f>
        <v>8000000</v>
      </c>
      <c r="E13" s="13" t="n">
        <v>0.1</v>
      </c>
      <c r="F13" s="11" t="n">
        <f aca="false">(D13-250000)/0.9</f>
        <v>8611111.11111111</v>
      </c>
      <c r="G13" s="12" t="n">
        <f aca="false">ROUND(F13+4000000,-5)</f>
        <v>12600000</v>
      </c>
      <c r="H13" s="11" t="n">
        <f aca="false">G13-4000000</f>
        <v>8600000</v>
      </c>
      <c r="I13" s="13" t="n">
        <v>0.1</v>
      </c>
      <c r="J13" s="11" t="n">
        <f aca="false">H13*I13-250000</f>
        <v>610000</v>
      </c>
      <c r="K13" s="12" t="n">
        <f aca="false">G13-J13</f>
        <v>11990000</v>
      </c>
    </row>
    <row r="14" customFormat="false" ht="17.25" hidden="false" customHeight="true" outlineLevel="0" collapsed="false">
      <c r="B14" s="11" t="n">
        <v>700</v>
      </c>
      <c r="C14" s="12" t="n">
        <f aca="false">B14*$C$5</f>
        <v>12600000</v>
      </c>
      <c r="D14" s="11" t="n">
        <f aca="false">C14-4000000</f>
        <v>8600000</v>
      </c>
      <c r="E14" s="13" t="n">
        <v>0.1</v>
      </c>
      <c r="F14" s="11" t="n">
        <f aca="false">(D14-250000)/0.9</f>
        <v>9277777.77777778</v>
      </c>
      <c r="G14" s="12" t="n">
        <f aca="false">ROUND(F14+4000000,-5)</f>
        <v>13300000</v>
      </c>
      <c r="H14" s="11" t="n">
        <f aca="false">G14-4000000</f>
        <v>9300000</v>
      </c>
      <c r="I14" s="13" t="n">
        <v>0.1</v>
      </c>
      <c r="J14" s="11" t="n">
        <f aca="false">H14*I14-250000</f>
        <v>680000</v>
      </c>
      <c r="K14" s="12" t="n">
        <f aca="false">G14-J14</f>
        <v>12620000</v>
      </c>
    </row>
    <row r="15" customFormat="false" ht="17.25" hidden="false" customHeight="true" outlineLevel="0" collapsed="false">
      <c r="B15" s="11"/>
      <c r="C15" s="12" t="n">
        <v>13000000</v>
      </c>
      <c r="D15" s="11" t="n">
        <f aca="false">C15-4000000</f>
        <v>9000000</v>
      </c>
      <c r="E15" s="13" t="n">
        <v>0.1</v>
      </c>
      <c r="F15" s="11" t="n">
        <f aca="false">(D15-250000)/0.9</f>
        <v>9722222.22222222</v>
      </c>
      <c r="G15" s="12" t="n">
        <f aca="false">ROUND(F15+4000000,-5)</f>
        <v>13700000</v>
      </c>
      <c r="H15" s="11" t="n">
        <f aca="false">G15-4000000</f>
        <v>9700000</v>
      </c>
      <c r="I15" s="13" t="n">
        <v>0.1</v>
      </c>
      <c r="J15" s="11" t="n">
        <f aca="false">H15*I15-250000</f>
        <v>720000</v>
      </c>
      <c r="K15" s="12" t="n">
        <f aca="false">G15-J15</f>
        <v>12980000</v>
      </c>
    </row>
    <row r="16" customFormat="false" ht="17.25" hidden="false" customHeight="true" outlineLevel="0" collapsed="false">
      <c r="B16" s="11"/>
      <c r="C16" s="12" t="n">
        <v>14000000</v>
      </c>
      <c r="D16" s="11" t="n">
        <f aca="false">C16-4000000</f>
        <v>10000000</v>
      </c>
      <c r="E16" s="13" t="n">
        <v>0.15</v>
      </c>
      <c r="F16" s="11" t="n">
        <f aca="false">(D16-750000)/0.85</f>
        <v>10882352.9411765</v>
      </c>
      <c r="G16" s="12" t="n">
        <f aca="false">ROUND(F16+4000000,-5)</f>
        <v>14900000</v>
      </c>
      <c r="H16" s="11" t="n">
        <f aca="false">G16-4000000</f>
        <v>10900000</v>
      </c>
      <c r="I16" s="13" t="n">
        <v>0.15</v>
      </c>
      <c r="J16" s="11" t="n">
        <f aca="false">H16*I16-750000</f>
        <v>885000</v>
      </c>
      <c r="K16" s="12" t="n">
        <f aca="false">G16-J16</f>
        <v>14015000</v>
      </c>
    </row>
    <row r="17" customFormat="false" ht="17.25" hidden="false" customHeight="true" outlineLevel="0" collapsed="false">
      <c r="B17" s="11" t="n">
        <v>800</v>
      </c>
      <c r="C17" s="12" t="n">
        <f aca="false">B17*$C$5</f>
        <v>14400000</v>
      </c>
      <c r="D17" s="11" t="n">
        <f aca="false">C17-4000000</f>
        <v>10400000</v>
      </c>
      <c r="E17" s="13" t="n">
        <v>0.15</v>
      </c>
      <c r="F17" s="11" t="n">
        <f aca="false">(D17-750000)/0.85</f>
        <v>11352941.1764706</v>
      </c>
      <c r="G17" s="12" t="n">
        <f aca="false">ROUND(F17+4000000,-5)</f>
        <v>15400000</v>
      </c>
      <c r="H17" s="11" t="n">
        <f aca="false">G17-4000000</f>
        <v>11400000</v>
      </c>
      <c r="I17" s="13" t="n">
        <v>0.15</v>
      </c>
      <c r="J17" s="11" t="n">
        <f aca="false">H17*I17-750000</f>
        <v>960000</v>
      </c>
      <c r="K17" s="12" t="n">
        <f aca="false">G17-J17</f>
        <v>14440000</v>
      </c>
    </row>
    <row r="18" customFormat="false" ht="17.25" hidden="false" customHeight="true" outlineLevel="0" collapsed="false">
      <c r="B18" s="11"/>
      <c r="C18" s="12" t="n">
        <v>15000000</v>
      </c>
      <c r="D18" s="11" t="n">
        <f aca="false">C18-4000000</f>
        <v>11000000</v>
      </c>
      <c r="E18" s="13" t="n">
        <v>0.15</v>
      </c>
      <c r="F18" s="11" t="n">
        <f aca="false">(D18-750000)/0.85</f>
        <v>12058823.5294118</v>
      </c>
      <c r="G18" s="12" t="n">
        <f aca="false">ROUND(F18+4000000,-5)</f>
        <v>16100000</v>
      </c>
      <c r="H18" s="11" t="n">
        <f aca="false">G18-4000000</f>
        <v>12100000</v>
      </c>
      <c r="I18" s="13" t="n">
        <v>0.15</v>
      </c>
      <c r="J18" s="11" t="n">
        <f aca="false">H18*I18-750000</f>
        <v>1065000</v>
      </c>
      <c r="K18" s="12" t="n">
        <f aca="false">G18-J18</f>
        <v>15035000</v>
      </c>
    </row>
    <row r="19" customFormat="false" ht="17.25" hidden="false" customHeight="true" outlineLevel="0" collapsed="false">
      <c r="B19" s="11"/>
      <c r="C19" s="12" t="n">
        <v>16000000</v>
      </c>
      <c r="D19" s="11" t="n">
        <f aca="false">C19-4000000</f>
        <v>12000000</v>
      </c>
      <c r="E19" s="13" t="n">
        <v>0.15</v>
      </c>
      <c r="F19" s="11" t="n">
        <f aca="false">(D19-750000)/0.85</f>
        <v>13235294.1176471</v>
      </c>
      <c r="G19" s="12" t="n">
        <f aca="false">ROUND(F19+4000000,-5)</f>
        <v>17200000</v>
      </c>
      <c r="H19" s="11" t="n">
        <f aca="false">G19-4000000</f>
        <v>13200000</v>
      </c>
      <c r="I19" s="13" t="n">
        <v>0.15</v>
      </c>
      <c r="J19" s="11" t="n">
        <f aca="false">H19*I19-750000</f>
        <v>1230000</v>
      </c>
      <c r="K19" s="12" t="n">
        <f aca="false">G19-J19</f>
        <v>15970000</v>
      </c>
    </row>
    <row r="20" customFormat="false" ht="17.25" hidden="false" customHeight="true" outlineLevel="0" collapsed="false">
      <c r="B20" s="11" t="n">
        <v>900</v>
      </c>
      <c r="C20" s="12" t="n">
        <f aca="false">B20*$C$5</f>
        <v>16200000</v>
      </c>
      <c r="D20" s="11" t="n">
        <f aca="false">C20-4000000</f>
        <v>12200000</v>
      </c>
      <c r="E20" s="13" t="n">
        <v>0.15</v>
      </c>
      <c r="F20" s="11" t="n">
        <f aca="false">(D20-750000)/0.85</f>
        <v>13470588.2352941</v>
      </c>
      <c r="G20" s="12" t="n">
        <f aca="false">ROUND(F20+4000000,-5)</f>
        <v>17500000</v>
      </c>
      <c r="H20" s="11" t="n">
        <f aca="false">G20-4000000</f>
        <v>13500000</v>
      </c>
      <c r="I20" s="13" t="n">
        <v>0.15</v>
      </c>
      <c r="J20" s="11" t="n">
        <f aca="false">H20*I20-750000</f>
        <v>1275000</v>
      </c>
      <c r="K20" s="12" t="n">
        <f aca="false">G20-J20</f>
        <v>16225000</v>
      </c>
    </row>
    <row r="21" customFormat="false" ht="17.25" hidden="false" customHeight="true" outlineLevel="0" collapsed="false">
      <c r="B21" s="11"/>
      <c r="C21" s="12" t="n">
        <v>17000000</v>
      </c>
      <c r="D21" s="11" t="n">
        <f aca="false">C21-4000000</f>
        <v>13000000</v>
      </c>
      <c r="E21" s="13" t="n">
        <v>0.15</v>
      </c>
      <c r="F21" s="11" t="n">
        <f aca="false">(D21-750000)/0.85</f>
        <v>14411764.7058824</v>
      </c>
      <c r="G21" s="12" t="n">
        <f aca="false">ROUND(F21+4000000,-5)</f>
        <v>18400000</v>
      </c>
      <c r="H21" s="11" t="n">
        <f aca="false">G21-4000000</f>
        <v>14400000</v>
      </c>
      <c r="I21" s="13" t="n">
        <v>0.15</v>
      </c>
      <c r="J21" s="11" t="n">
        <f aca="false">H21*I21-750000</f>
        <v>1410000</v>
      </c>
      <c r="K21" s="12" t="n">
        <f aca="false">G21-J21</f>
        <v>16990000</v>
      </c>
    </row>
    <row r="22" customFormat="false" ht="17.25" hidden="false" customHeight="true" outlineLevel="0" collapsed="false">
      <c r="B22" s="11" t="n">
        <v>1000</v>
      </c>
      <c r="C22" s="12" t="n">
        <f aca="false">B22*$C$5</f>
        <v>18000000</v>
      </c>
      <c r="D22" s="11" t="n">
        <f aca="false">C22-4000000</f>
        <v>14000000</v>
      </c>
      <c r="E22" s="13" t="n">
        <v>0.15</v>
      </c>
      <c r="F22" s="11" t="n">
        <f aca="false">(D22-750000)/0.85</f>
        <v>15588235.2941176</v>
      </c>
      <c r="G22" s="12" t="n">
        <f aca="false">ROUND(F22+4000000,-5)</f>
        <v>19600000</v>
      </c>
      <c r="H22" s="11" t="n">
        <f aca="false">G22-4000000</f>
        <v>15600000</v>
      </c>
      <c r="I22" s="13" t="n">
        <v>0.15</v>
      </c>
      <c r="J22" s="11" t="n">
        <f aca="false">H22*I22-750000</f>
        <v>1590000</v>
      </c>
      <c r="K22" s="12" t="n">
        <f aca="false">G22-J22</f>
        <v>18010000</v>
      </c>
    </row>
    <row r="23" customFormat="false" ht="17.25" hidden="false" customHeight="true" outlineLevel="0" collapsed="false">
      <c r="B23" s="11" t="n">
        <v>1100</v>
      </c>
      <c r="C23" s="12" t="n">
        <f aca="false">B23*$C$5</f>
        <v>19800000</v>
      </c>
      <c r="D23" s="11" t="n">
        <f aca="false">C23-4000000</f>
        <v>15800000</v>
      </c>
      <c r="E23" s="13" t="n">
        <v>0.15</v>
      </c>
      <c r="F23" s="11" t="n">
        <f aca="false">(D23-750000)/0.85</f>
        <v>17705882.3529412</v>
      </c>
      <c r="G23" s="12" t="n">
        <f aca="false">ROUND(F23+4000000,-5)</f>
        <v>21700000</v>
      </c>
      <c r="H23" s="11" t="n">
        <f aca="false">G23-4000000</f>
        <v>17700000</v>
      </c>
      <c r="I23" s="13" t="n">
        <v>0.15</v>
      </c>
      <c r="J23" s="11" t="n">
        <f aca="false">H23*I23-750000</f>
        <v>1905000</v>
      </c>
      <c r="K23" s="12" t="n">
        <f aca="false">G23-J23</f>
        <v>19795000</v>
      </c>
    </row>
    <row r="24" customFormat="false" ht="17.25" hidden="false" customHeight="true" outlineLevel="0" collapsed="false">
      <c r="B24" s="11" t="n">
        <v>1200</v>
      </c>
      <c r="C24" s="12" t="n">
        <f aca="false">B24*$C$5</f>
        <v>21600000</v>
      </c>
      <c r="D24" s="11" t="n">
        <f aca="false">C24-4000000</f>
        <v>17600000</v>
      </c>
      <c r="E24" s="13" t="n">
        <v>0.2</v>
      </c>
      <c r="F24" s="11" t="n">
        <f aca="false">(D24-1650000)/0.8</f>
        <v>19937500</v>
      </c>
      <c r="G24" s="12" t="n">
        <f aca="false">ROUND(F24+4000000,-5)</f>
        <v>23900000</v>
      </c>
      <c r="H24" s="11" t="n">
        <f aca="false">G24-4000000</f>
        <v>19900000</v>
      </c>
      <c r="I24" s="13" t="n">
        <v>0.2</v>
      </c>
      <c r="J24" s="11" t="n">
        <f aca="false">H24*I24-1650000</f>
        <v>2330000</v>
      </c>
      <c r="K24" s="12" t="n">
        <f aca="false">G24-J24</f>
        <v>21570000</v>
      </c>
    </row>
    <row r="25" customFormat="false" ht="17.25" hidden="false" customHeight="true" outlineLevel="0" collapsed="false">
      <c r="B25" s="11" t="n">
        <v>1300</v>
      </c>
      <c r="C25" s="12" t="n">
        <f aca="false">B25*$C$5</f>
        <v>23400000</v>
      </c>
      <c r="D25" s="11" t="n">
        <f aca="false">C25-4000000</f>
        <v>19400000</v>
      </c>
      <c r="E25" s="13" t="n">
        <v>0.2</v>
      </c>
      <c r="F25" s="11" t="n">
        <f aca="false">(D25-1650000)/0.8</f>
        <v>22187500</v>
      </c>
      <c r="G25" s="12" t="n">
        <f aca="false">ROUND(F25+4000000,-5)</f>
        <v>26200000</v>
      </c>
      <c r="H25" s="11" t="n">
        <f aca="false">G25-4000000</f>
        <v>22200000</v>
      </c>
      <c r="I25" s="13" t="n">
        <v>0.2</v>
      </c>
      <c r="J25" s="11" t="n">
        <f aca="false">H25*I25-1650000</f>
        <v>2790000</v>
      </c>
      <c r="K25" s="12" t="n">
        <f aca="false">G25-J25</f>
        <v>23410000</v>
      </c>
    </row>
    <row r="26" customFormat="false" ht="17.25" hidden="false" customHeight="true" outlineLevel="0" collapsed="false">
      <c r="B26" s="11" t="n">
        <v>1400</v>
      </c>
      <c r="C26" s="12" t="n">
        <f aca="false">B26*$C$5</f>
        <v>25200000</v>
      </c>
      <c r="D26" s="11" t="n">
        <f aca="false">C26-4000000</f>
        <v>21200000</v>
      </c>
      <c r="E26" s="13" t="n">
        <v>0.2</v>
      </c>
      <c r="F26" s="11" t="n">
        <f aca="false">(D26-1650000)/0.8</f>
        <v>24437500</v>
      </c>
      <c r="G26" s="12" t="n">
        <f aca="false">ROUND(F26+4000000,-5)</f>
        <v>28400000</v>
      </c>
      <c r="H26" s="11" t="n">
        <f aca="false">G26-4000000</f>
        <v>24400000</v>
      </c>
      <c r="I26" s="13" t="n">
        <v>0.2</v>
      </c>
      <c r="J26" s="11" t="n">
        <f aca="false">H26*I26-1650000</f>
        <v>3230000</v>
      </c>
      <c r="K26" s="12" t="n">
        <f aca="false">G26-J26</f>
        <v>25170000</v>
      </c>
    </row>
    <row r="27" customFormat="false" ht="17.25" hidden="false" customHeight="true" outlineLevel="0" collapsed="false">
      <c r="B27" s="11" t="n">
        <v>1500</v>
      </c>
      <c r="C27" s="12" t="n">
        <f aca="false">B27*$C$5</f>
        <v>27000000</v>
      </c>
      <c r="D27" s="11" t="n">
        <f aca="false">C27-4000000</f>
        <v>23000000</v>
      </c>
      <c r="E27" s="13" t="n">
        <v>0.2</v>
      </c>
      <c r="F27" s="11" t="n">
        <f aca="false">(D27-1650000)/0.8</f>
        <v>26687500</v>
      </c>
      <c r="G27" s="12" t="n">
        <f aca="false">ROUND(F27+4000000,-5)</f>
        <v>30700000</v>
      </c>
      <c r="H27" s="11" t="n">
        <f aca="false">G27-4000000</f>
        <v>26700000</v>
      </c>
      <c r="I27" s="13" t="n">
        <v>0.2</v>
      </c>
      <c r="J27" s="11" t="n">
        <f aca="false">H27*I27-1650000</f>
        <v>3690000</v>
      </c>
      <c r="K27" s="12" t="n">
        <f aca="false">G27-J27</f>
        <v>27010000</v>
      </c>
    </row>
    <row r="28" customFormat="false" ht="17.25" hidden="false" customHeight="true" outlineLevel="0" collapsed="false">
      <c r="B28" s="11" t="n">
        <v>1600</v>
      </c>
      <c r="C28" s="12" t="n">
        <f aca="false">B28*$C$5</f>
        <v>28800000</v>
      </c>
      <c r="D28" s="11" t="n">
        <f aca="false">C28-4000000</f>
        <v>24800000</v>
      </c>
      <c r="E28" s="13" t="n">
        <v>0.2</v>
      </c>
      <c r="F28" s="11" t="n">
        <f aca="false">(D28-1650000)/0.8</f>
        <v>28937500</v>
      </c>
      <c r="G28" s="12" t="n">
        <f aca="false">ROUND(F28+4000000,-5)</f>
        <v>32900000</v>
      </c>
      <c r="H28" s="11" t="n">
        <f aca="false">G28-4000000</f>
        <v>28900000</v>
      </c>
      <c r="I28" s="13" t="n">
        <v>0.2</v>
      </c>
      <c r="J28" s="11" t="n">
        <f aca="false">H28*I28-1650000</f>
        <v>4130000</v>
      </c>
      <c r="K28" s="12" t="n">
        <f aca="false">G28-J28</f>
        <v>28770000</v>
      </c>
    </row>
    <row r="29" customFormat="false" ht="17.25" hidden="false" customHeight="true" outlineLevel="0" collapsed="false">
      <c r="B29" s="11" t="n">
        <v>1700</v>
      </c>
      <c r="C29" s="12" t="n">
        <f aca="false">B29*$C$5</f>
        <v>30600000</v>
      </c>
      <c r="D29" s="11" t="n">
        <f aca="false">C29-4000000</f>
        <v>26600000</v>
      </c>
      <c r="E29" s="13" t="n">
        <v>0.2</v>
      </c>
      <c r="F29" s="11" t="n">
        <f aca="false">(D29-1650000)/0.8</f>
        <v>31187500</v>
      </c>
      <c r="G29" s="12" t="n">
        <f aca="false">ROUND(F29+4000000,-5)</f>
        <v>35200000</v>
      </c>
      <c r="H29" s="11" t="n">
        <f aca="false">G29-4000000</f>
        <v>31200000</v>
      </c>
      <c r="I29" s="13" t="n">
        <v>0.2</v>
      </c>
      <c r="J29" s="11" t="n">
        <f aca="false">H29*I29-1650000</f>
        <v>4590000</v>
      </c>
      <c r="K29" s="12" t="n">
        <f aca="false">G29-J29</f>
        <v>30610000</v>
      </c>
    </row>
    <row r="30" customFormat="false" ht="17.25" hidden="false" customHeight="true" outlineLevel="0" collapsed="false">
      <c r="B30" s="11" t="n">
        <v>1800</v>
      </c>
      <c r="C30" s="12" t="n">
        <f aca="false">B30*$C$5</f>
        <v>32400000</v>
      </c>
      <c r="D30" s="11" t="n">
        <f aca="false">C30-4000000</f>
        <v>28400000</v>
      </c>
      <c r="E30" s="13" t="n">
        <v>0.25</v>
      </c>
      <c r="F30" s="11" t="n">
        <f aca="false">(D30-3250000)/0.75</f>
        <v>33533333.3333333</v>
      </c>
      <c r="G30" s="12" t="n">
        <f aca="false">ROUND(F30+4000000,-5)</f>
        <v>37500000</v>
      </c>
      <c r="H30" s="11" t="n">
        <f aca="false">G30-4000000</f>
        <v>33500000</v>
      </c>
      <c r="I30" s="13" t="n">
        <v>0.25</v>
      </c>
      <c r="J30" s="11" t="n">
        <f aca="false">H30*I30-3250000</f>
        <v>5125000</v>
      </c>
      <c r="K30" s="12" t="n">
        <f aca="false">G30-J30</f>
        <v>32375000</v>
      </c>
    </row>
    <row r="31" customFormat="false" ht="17.25" hidden="false" customHeight="true" outlineLevel="0" collapsed="false">
      <c r="B31" s="11" t="n">
        <v>1900</v>
      </c>
      <c r="C31" s="12" t="n">
        <f aca="false">B31*$C$5</f>
        <v>34200000</v>
      </c>
      <c r="D31" s="11" t="n">
        <f aca="false">C31-4000000</f>
        <v>30200000</v>
      </c>
      <c r="E31" s="13" t="n">
        <v>0.25</v>
      </c>
      <c r="F31" s="11" t="n">
        <f aca="false">(D31-3250000)/0.75</f>
        <v>35933333.3333333</v>
      </c>
      <c r="G31" s="12" t="n">
        <f aca="false">ROUND(F31+4000000,-5)</f>
        <v>39900000</v>
      </c>
      <c r="H31" s="11" t="n">
        <f aca="false">G31-4000000</f>
        <v>35900000</v>
      </c>
      <c r="I31" s="13" t="n">
        <v>0.25</v>
      </c>
      <c r="J31" s="11" t="n">
        <f aca="false">H31*I31-3250000</f>
        <v>5725000</v>
      </c>
      <c r="K31" s="12" t="n">
        <f aca="false">G31-J31</f>
        <v>34175000</v>
      </c>
    </row>
    <row r="32" customFormat="false" ht="17.25" hidden="false" customHeight="true" outlineLevel="0" collapsed="false">
      <c r="B32" s="11" t="n">
        <v>2000</v>
      </c>
      <c r="C32" s="12" t="n">
        <f aca="false">B32*$C$5</f>
        <v>36000000</v>
      </c>
      <c r="D32" s="11" t="n">
        <f aca="false">C32-4000000</f>
        <v>32000000</v>
      </c>
      <c r="E32" s="13" t="n">
        <v>0.25</v>
      </c>
      <c r="F32" s="11" t="n">
        <f aca="false">(D32-3250000)/0.75</f>
        <v>38333333.3333333</v>
      </c>
      <c r="G32" s="12" t="n">
        <f aca="false">ROUND(F32+4000000,-5)</f>
        <v>42300000</v>
      </c>
      <c r="H32" s="11" t="n">
        <f aca="false">G32-4000000</f>
        <v>38300000</v>
      </c>
      <c r="I32" s="13" t="n">
        <v>0.25</v>
      </c>
      <c r="J32" s="11" t="n">
        <f aca="false">H32*I32-3250000</f>
        <v>6325000</v>
      </c>
      <c r="K32" s="12" t="n">
        <f aca="false">G32-J32</f>
        <v>35975000</v>
      </c>
    </row>
    <row r="33" customFormat="false" ht="17.25" hidden="false" customHeight="true" outlineLevel="0" collapsed="false">
      <c r="B33" s="11" t="n">
        <v>2100</v>
      </c>
      <c r="C33" s="12" t="n">
        <f aca="false">B33*$C$5</f>
        <v>37800000</v>
      </c>
      <c r="D33" s="11" t="n">
        <f aca="false">C33-4000000</f>
        <v>33800000</v>
      </c>
      <c r="E33" s="13" t="n">
        <v>0.25</v>
      </c>
      <c r="F33" s="11" t="n">
        <f aca="false">(D33-3250000)/0.75</f>
        <v>40733333.3333333</v>
      </c>
      <c r="G33" s="12" t="n">
        <f aca="false">ROUND(F33+4000000,-5)</f>
        <v>44700000</v>
      </c>
      <c r="H33" s="11" t="n">
        <f aca="false">G33-4000000</f>
        <v>40700000</v>
      </c>
      <c r="I33" s="13" t="n">
        <v>0.25</v>
      </c>
      <c r="J33" s="11" t="n">
        <f aca="false">H33*I33-3250000</f>
        <v>6925000</v>
      </c>
      <c r="K33" s="12" t="n">
        <f aca="false">G33-J33</f>
        <v>37775000</v>
      </c>
    </row>
    <row r="34" customFormat="false" ht="17.25" hidden="false" customHeight="true" outlineLevel="0" collapsed="false">
      <c r="B34" s="11" t="n">
        <v>2200</v>
      </c>
      <c r="C34" s="12" t="n">
        <f aca="false">B34*$C$5</f>
        <v>39600000</v>
      </c>
      <c r="D34" s="11" t="n">
        <f aca="false">C34-4000000</f>
        <v>35600000</v>
      </c>
      <c r="E34" s="13" t="n">
        <v>0.25</v>
      </c>
      <c r="F34" s="11" t="n">
        <f aca="false">(D34-3250000)/0.75</f>
        <v>43133333.3333333</v>
      </c>
      <c r="G34" s="12" t="n">
        <f aca="false">ROUND(F34+4000000,-5)</f>
        <v>47100000</v>
      </c>
      <c r="H34" s="11" t="n">
        <f aca="false">G34-4000000</f>
        <v>43100000</v>
      </c>
      <c r="I34" s="13" t="n">
        <v>0.25</v>
      </c>
      <c r="J34" s="11" t="n">
        <f aca="false">H34*I34-3250000</f>
        <v>7525000</v>
      </c>
      <c r="K34" s="12" t="n">
        <f aca="false">G34-J34</f>
        <v>39575000</v>
      </c>
    </row>
    <row r="35" customFormat="false" ht="17.25" hidden="false" customHeight="true" outlineLevel="0" collapsed="false">
      <c r="B35" s="11" t="n">
        <v>2300</v>
      </c>
      <c r="C35" s="12" t="n">
        <f aca="false">B35*$C$5</f>
        <v>41400000</v>
      </c>
      <c r="D35" s="11" t="n">
        <f aca="false">C35-4000000</f>
        <v>37400000</v>
      </c>
      <c r="E35" s="13" t="n">
        <v>0.25</v>
      </c>
      <c r="F35" s="11" t="n">
        <f aca="false">(D35-3250000)/0.75</f>
        <v>45533333.3333333</v>
      </c>
      <c r="G35" s="12" t="n">
        <f aca="false">ROUND(F35+4000000,-5)</f>
        <v>49500000</v>
      </c>
      <c r="H35" s="11" t="n">
        <f aca="false">G35-4000000</f>
        <v>45500000</v>
      </c>
      <c r="I35" s="13" t="n">
        <v>0.25</v>
      </c>
      <c r="J35" s="11" t="n">
        <f aca="false">H35*I35-3250000</f>
        <v>8125000</v>
      </c>
      <c r="K35" s="12" t="n">
        <f aca="false">G35-J35</f>
        <v>41375000</v>
      </c>
    </row>
    <row r="36" customFormat="false" ht="17.25" hidden="false" customHeight="true" outlineLevel="0" collapsed="false">
      <c r="B36" s="11" t="n">
        <v>2400</v>
      </c>
      <c r="C36" s="12" t="n">
        <f aca="false">B36*$C$5</f>
        <v>43200000</v>
      </c>
      <c r="D36" s="11" t="n">
        <f aca="false">C36-4000000</f>
        <v>39200000</v>
      </c>
      <c r="E36" s="13" t="n">
        <v>0.25</v>
      </c>
      <c r="F36" s="11" t="n">
        <f aca="false">(D36-3250000)/0.75</f>
        <v>47933333.3333333</v>
      </c>
      <c r="G36" s="12" t="n">
        <f aca="false">ROUND(F36+4000000,-5)</f>
        <v>51900000</v>
      </c>
      <c r="H36" s="11" t="n">
        <f aca="false">G36-4000000</f>
        <v>47900000</v>
      </c>
      <c r="I36" s="13" t="n">
        <v>0.25</v>
      </c>
      <c r="J36" s="11" t="n">
        <f aca="false">H36*I36-3250000</f>
        <v>8725000</v>
      </c>
      <c r="K36" s="12" t="n">
        <f aca="false">G36-J36</f>
        <v>43175000</v>
      </c>
    </row>
    <row r="37" customFormat="false" ht="17.25" hidden="false" customHeight="true" outlineLevel="0" collapsed="false">
      <c r="B37" s="11" t="n">
        <v>2500</v>
      </c>
      <c r="C37" s="12" t="n">
        <f aca="false">B37*$C$5</f>
        <v>45000000</v>
      </c>
      <c r="D37" s="11" t="n">
        <f aca="false">C37-4000000</f>
        <v>41000000</v>
      </c>
      <c r="E37" s="13" t="n">
        <v>0.25</v>
      </c>
      <c r="F37" s="11" t="n">
        <f aca="false">(D37-3250000)/0.75</f>
        <v>50333333.3333333</v>
      </c>
      <c r="G37" s="12" t="n">
        <f aca="false">ROUND(F37+4000000,-5)</f>
        <v>54300000</v>
      </c>
      <c r="H37" s="11" t="n">
        <f aca="false">G37-4000000</f>
        <v>50300000</v>
      </c>
      <c r="I37" s="13" t="n">
        <v>0.25</v>
      </c>
      <c r="J37" s="11" t="n">
        <f aca="false">H37*I37-3250000</f>
        <v>9325000</v>
      </c>
      <c r="K37" s="12" t="n">
        <f aca="false">G37-J37</f>
        <v>44975000</v>
      </c>
    </row>
    <row r="38" customFormat="false" ht="17.25" hidden="false" customHeight="true" outlineLevel="0" collapsed="false">
      <c r="B38" s="11" t="n">
        <v>2600</v>
      </c>
      <c r="C38" s="12" t="n">
        <f aca="false">B38*$C$5</f>
        <v>46800000</v>
      </c>
      <c r="D38" s="11" t="n">
        <f aca="false">C38-4000000</f>
        <v>42800000</v>
      </c>
      <c r="E38" s="13" t="n">
        <v>0.3</v>
      </c>
      <c r="F38" s="11" t="n">
        <f aca="false">(D38-5850000)/0.7</f>
        <v>52785714.2857143</v>
      </c>
      <c r="G38" s="12" t="n">
        <f aca="false">ROUND(F38+4000000,-5)</f>
        <v>56800000</v>
      </c>
      <c r="H38" s="11" t="n">
        <f aca="false">G38-4000000</f>
        <v>52800000</v>
      </c>
      <c r="I38" s="13" t="n">
        <v>0.3</v>
      </c>
      <c r="J38" s="11" t="n">
        <f aca="false">H38*I38-5850000</f>
        <v>9990000</v>
      </c>
      <c r="K38" s="12" t="n">
        <f aca="false">G38-J38</f>
        <v>46810000</v>
      </c>
    </row>
    <row r="39" customFormat="false" ht="17.25" hidden="false" customHeight="true" outlineLevel="0" collapsed="false">
      <c r="B39" s="11" t="n">
        <v>2700</v>
      </c>
      <c r="C39" s="12" t="n">
        <f aca="false">B39*$C$5</f>
        <v>48600000</v>
      </c>
      <c r="D39" s="11" t="n">
        <f aca="false">C39-4000000</f>
        <v>44600000</v>
      </c>
      <c r="E39" s="13" t="n">
        <v>0.3</v>
      </c>
      <c r="F39" s="11" t="n">
        <f aca="false">(D39-5850000)/0.7</f>
        <v>55357142.8571429</v>
      </c>
      <c r="G39" s="12" t="n">
        <f aca="false">ROUND(F39+4000000,-5)</f>
        <v>59400000</v>
      </c>
      <c r="H39" s="11" t="n">
        <f aca="false">G39-4000000</f>
        <v>55400000</v>
      </c>
      <c r="I39" s="13" t="n">
        <v>0.3</v>
      </c>
      <c r="J39" s="11" t="n">
        <f aca="false">H39*I39-5850000</f>
        <v>10770000</v>
      </c>
      <c r="K39" s="12" t="n">
        <f aca="false">G39-J39</f>
        <v>48630000</v>
      </c>
    </row>
    <row r="40" customFormat="false" ht="17.25" hidden="false" customHeight="true" outlineLevel="0" collapsed="false">
      <c r="B40" s="11" t="n">
        <v>2800</v>
      </c>
      <c r="C40" s="12" t="n">
        <f aca="false">B40*$C$5</f>
        <v>50400000</v>
      </c>
      <c r="D40" s="11" t="n">
        <f aca="false">C40-4000000</f>
        <v>46400000</v>
      </c>
      <c r="E40" s="13" t="n">
        <v>0.3</v>
      </c>
      <c r="F40" s="11" t="n">
        <f aca="false">(D40-5850000)/0.7</f>
        <v>57928571.4285714</v>
      </c>
      <c r="G40" s="12" t="n">
        <f aca="false">ROUND(F40+4000000,-5)</f>
        <v>61900000</v>
      </c>
      <c r="H40" s="11" t="n">
        <f aca="false">G40-4000000</f>
        <v>57900000</v>
      </c>
      <c r="I40" s="13" t="n">
        <v>0.3</v>
      </c>
      <c r="J40" s="11" t="n">
        <f aca="false">H40*I40-5850000</f>
        <v>11520000</v>
      </c>
      <c r="K40" s="12" t="n">
        <f aca="false">G40-J40</f>
        <v>50380000</v>
      </c>
    </row>
    <row r="41" customFormat="false" ht="17.25" hidden="false" customHeight="true" outlineLevel="0" collapsed="false">
      <c r="B41" s="11" t="n">
        <v>2900</v>
      </c>
      <c r="C41" s="12" t="n">
        <f aca="false">B41*$C$5</f>
        <v>52200000</v>
      </c>
      <c r="D41" s="11" t="n">
        <f aca="false">C41-4000000</f>
        <v>48200000</v>
      </c>
      <c r="E41" s="13" t="n">
        <v>0.3</v>
      </c>
      <c r="F41" s="11" t="n">
        <f aca="false">(D41-5850000)/0.7</f>
        <v>60500000</v>
      </c>
      <c r="G41" s="12" t="n">
        <f aca="false">ROUND(F41+4000000,-5)</f>
        <v>64500000</v>
      </c>
      <c r="H41" s="11" t="n">
        <f aca="false">G41-4000000</f>
        <v>60500000</v>
      </c>
      <c r="I41" s="13" t="n">
        <v>0.3</v>
      </c>
      <c r="J41" s="11" t="n">
        <f aca="false">H41*I41-5850000</f>
        <v>12300000</v>
      </c>
      <c r="K41" s="12" t="n">
        <f aca="false">G41-J41</f>
        <v>52200000</v>
      </c>
    </row>
    <row r="42" customFormat="false" ht="17.25" hidden="false" customHeight="true" outlineLevel="0" collapsed="false">
      <c r="B42" s="11" t="n">
        <v>3000</v>
      </c>
      <c r="C42" s="12" t="n">
        <f aca="false">B42*$C$5</f>
        <v>54000000</v>
      </c>
      <c r="D42" s="11" t="n">
        <f aca="false">C42-4000000</f>
        <v>50000000</v>
      </c>
      <c r="E42" s="13" t="n">
        <v>0.3</v>
      </c>
      <c r="F42" s="11" t="n">
        <f aca="false">(D42-5850000)/0.7</f>
        <v>63071428.5714286</v>
      </c>
      <c r="G42" s="12" t="n">
        <f aca="false">ROUND(F42+4000000,-5)</f>
        <v>67100000</v>
      </c>
      <c r="H42" s="11" t="n">
        <f aca="false">G42-4000000</f>
        <v>63100000</v>
      </c>
      <c r="I42" s="13" t="n">
        <v>0.3</v>
      </c>
      <c r="J42" s="11" t="n">
        <f aca="false">H42*I42-5850000</f>
        <v>13080000</v>
      </c>
      <c r="K42" s="12" t="n">
        <f aca="false">G42-J42</f>
        <v>54020000</v>
      </c>
    </row>
    <row r="43" customFormat="false" ht="17.25" hidden="false" customHeight="true" outlineLevel="0" collapsed="false">
      <c r="B43" s="11" t="n">
        <v>3100</v>
      </c>
      <c r="C43" s="12" t="n">
        <f aca="false">B43*$C$5</f>
        <v>55800000</v>
      </c>
      <c r="D43" s="11" t="n">
        <f aca="false">C43-4000000</f>
        <v>51800000</v>
      </c>
      <c r="E43" s="13" t="n">
        <v>0.3</v>
      </c>
      <c r="F43" s="11" t="n">
        <f aca="false">(D43-5850000)/0.7</f>
        <v>65642857.1428572</v>
      </c>
      <c r="G43" s="12" t="n">
        <f aca="false">ROUND(F43+4000000,-5)</f>
        <v>69600000</v>
      </c>
      <c r="H43" s="11" t="n">
        <f aca="false">G43-4000000</f>
        <v>65600000</v>
      </c>
      <c r="I43" s="13" t="n">
        <v>0.3</v>
      </c>
      <c r="J43" s="11" t="n">
        <f aca="false">H43*I43-5850000</f>
        <v>13830000</v>
      </c>
      <c r="K43" s="12" t="n">
        <f aca="false">G43-J43</f>
        <v>55770000</v>
      </c>
    </row>
    <row r="44" customFormat="false" ht="17.25" hidden="false" customHeight="true" outlineLevel="0" collapsed="false">
      <c r="B44" s="11" t="n">
        <v>3200</v>
      </c>
      <c r="C44" s="12" t="n">
        <f aca="false">B44*$C$5</f>
        <v>57600000</v>
      </c>
      <c r="D44" s="11" t="n">
        <f aca="false">C44-4000000</f>
        <v>53600000</v>
      </c>
      <c r="E44" s="13" t="n">
        <v>0.3</v>
      </c>
      <c r="F44" s="11" t="n">
        <f aca="false">(D44-5850000)/0.7</f>
        <v>68214285.7142857</v>
      </c>
      <c r="G44" s="12" t="n">
        <f aca="false">ROUND(F44+4000000,-5)</f>
        <v>72200000</v>
      </c>
      <c r="H44" s="11" t="n">
        <f aca="false">G44-4000000</f>
        <v>68200000</v>
      </c>
      <c r="I44" s="13" t="n">
        <v>0.3</v>
      </c>
      <c r="J44" s="11" t="n">
        <f aca="false">H44*I44-5850000</f>
        <v>14610000</v>
      </c>
      <c r="K44" s="12" t="n">
        <f aca="false">G44-J44</f>
        <v>57590000</v>
      </c>
    </row>
    <row r="45" customFormat="false" ht="17.25" hidden="false" customHeight="true" outlineLevel="0" collapsed="false">
      <c r="B45" s="11" t="n">
        <v>3300</v>
      </c>
      <c r="C45" s="12" t="n">
        <f aca="false">B45*$C$5</f>
        <v>59400000</v>
      </c>
      <c r="D45" s="11" t="n">
        <f aca="false">C45-4000000</f>
        <v>55400000</v>
      </c>
      <c r="E45" s="13" t="n">
        <v>0.3</v>
      </c>
      <c r="F45" s="11" t="n">
        <f aca="false">(D45-5850000)/0.7</f>
        <v>70785714.2857143</v>
      </c>
      <c r="G45" s="12" t="n">
        <f aca="false">ROUND(F45+4000000,-5)</f>
        <v>74800000</v>
      </c>
      <c r="H45" s="11" t="n">
        <f aca="false">G45-4000000</f>
        <v>70800000</v>
      </c>
      <c r="I45" s="13" t="n">
        <v>0.3</v>
      </c>
      <c r="J45" s="11" t="n">
        <f aca="false">H45*I45-5850000</f>
        <v>15390000</v>
      </c>
      <c r="K45" s="12" t="n">
        <f aca="false">G45-J45</f>
        <v>59410000</v>
      </c>
    </row>
    <row r="46" customFormat="false" ht="17.25" hidden="false" customHeight="true" outlineLevel="0" collapsed="false">
      <c r="B46" s="11" t="n">
        <v>3400</v>
      </c>
      <c r="C46" s="12" t="n">
        <f aca="false">B46*$C$5</f>
        <v>61200000</v>
      </c>
      <c r="D46" s="11" t="n">
        <f aca="false">C46-4000000</f>
        <v>57200000</v>
      </c>
      <c r="E46" s="13" t="n">
        <v>0.3</v>
      </c>
      <c r="F46" s="11" t="n">
        <f aca="false">(D46-5850000)/0.7</f>
        <v>73357142.8571429</v>
      </c>
      <c r="G46" s="12" t="n">
        <f aca="false">ROUND(F46+4000000,-5)</f>
        <v>77400000</v>
      </c>
      <c r="H46" s="11" t="n">
        <f aca="false">G46-4000000</f>
        <v>73400000</v>
      </c>
      <c r="I46" s="13" t="n">
        <v>0.3</v>
      </c>
      <c r="J46" s="11" t="n">
        <f aca="false">H46*I46-5850000</f>
        <v>16170000</v>
      </c>
      <c r="K46" s="12" t="n">
        <f aca="false">G46-J46</f>
        <v>61230000</v>
      </c>
    </row>
    <row r="47" customFormat="false" ht="17.25" hidden="false" customHeight="true" outlineLevel="0" collapsed="false">
      <c r="B47" s="11" t="n">
        <v>3500</v>
      </c>
      <c r="C47" s="12" t="n">
        <f aca="false">B47*$C$5</f>
        <v>63000000</v>
      </c>
      <c r="D47" s="11" t="n">
        <f aca="false">C47-4000000</f>
        <v>59000000</v>
      </c>
      <c r="E47" s="13" t="n">
        <v>0.3</v>
      </c>
      <c r="F47" s="11" t="n">
        <f aca="false">(D47-5850000)/0.7</f>
        <v>75928571.4285714</v>
      </c>
      <c r="G47" s="12" t="n">
        <f aca="false">ROUND(F47+4000000,-5)</f>
        <v>79900000</v>
      </c>
      <c r="H47" s="11" t="n">
        <f aca="false">G47-4000000</f>
        <v>75900000</v>
      </c>
      <c r="I47" s="13" t="n">
        <v>0.3</v>
      </c>
      <c r="J47" s="11" t="n">
        <f aca="false">H47*I47-5850000</f>
        <v>16920000</v>
      </c>
      <c r="K47" s="12" t="n">
        <f aca="false">G47-J47</f>
        <v>62980000</v>
      </c>
    </row>
    <row r="48" customFormat="false" ht="17.25" hidden="false" customHeight="true" outlineLevel="0" collapsed="false">
      <c r="B48" s="11" t="n">
        <v>3600</v>
      </c>
      <c r="C48" s="12" t="n">
        <f aca="false">B48*$C$5</f>
        <v>64800000</v>
      </c>
      <c r="D48" s="11" t="n">
        <f aca="false">C48-4000000</f>
        <v>60800000</v>
      </c>
      <c r="E48" s="13" t="n">
        <v>0.3</v>
      </c>
      <c r="F48" s="11" t="n">
        <f aca="false">(D48-5850000)/0.7</f>
        <v>78500000</v>
      </c>
      <c r="G48" s="12" t="n">
        <f aca="false">ROUND(F48+4000000,-5)</f>
        <v>82500000</v>
      </c>
      <c r="H48" s="11" t="n">
        <f aca="false">G48-4000000</f>
        <v>78500000</v>
      </c>
      <c r="I48" s="13" t="n">
        <v>0.3</v>
      </c>
      <c r="J48" s="11" t="n">
        <f aca="false">H48*I48-5850000</f>
        <v>17700000</v>
      </c>
      <c r="K48" s="12" t="n">
        <f aca="false">G48-J48</f>
        <v>64800000</v>
      </c>
    </row>
    <row r="49" customFormat="false" ht="17.25" hidden="false" customHeight="true" outlineLevel="0" collapsed="false">
      <c r="B49" s="11" t="n">
        <v>3700</v>
      </c>
      <c r="C49" s="12" t="n">
        <f aca="false">B49*$C$5</f>
        <v>66600000</v>
      </c>
      <c r="D49" s="11" t="n">
        <f aca="false">C49-4000000</f>
        <v>62600000</v>
      </c>
      <c r="E49" s="13" t="n">
        <v>0.35</v>
      </c>
      <c r="F49" s="11" t="n">
        <f aca="false">(D49-9850000)/0.65</f>
        <v>81153846.1538461</v>
      </c>
      <c r="G49" s="12" t="n">
        <f aca="false">ROUND(F49+4000000,-5)</f>
        <v>85200000</v>
      </c>
      <c r="H49" s="11" t="n">
        <f aca="false">G49-4000000</f>
        <v>81200000</v>
      </c>
      <c r="I49" s="13" t="n">
        <v>0.35</v>
      </c>
      <c r="J49" s="11" t="n">
        <f aca="false">H49*I49-9850000</f>
        <v>18570000</v>
      </c>
      <c r="K49" s="12" t="n">
        <f aca="false">G49-J49</f>
        <v>66630000</v>
      </c>
    </row>
    <row r="50" customFormat="false" ht="17.25" hidden="false" customHeight="true" outlineLevel="0" collapsed="false">
      <c r="B50" s="11" t="n">
        <v>3800</v>
      </c>
      <c r="C50" s="12" t="n">
        <f aca="false">B50*$C$5</f>
        <v>68400000</v>
      </c>
      <c r="D50" s="11" t="n">
        <f aca="false">C50-4000000</f>
        <v>64400000</v>
      </c>
      <c r="E50" s="13" t="n">
        <v>0.35</v>
      </c>
      <c r="F50" s="11" t="n">
        <f aca="false">(D50-9850000)/0.65</f>
        <v>83923076.9230769</v>
      </c>
      <c r="G50" s="12" t="n">
        <f aca="false">ROUND(F50+4000000,-5)</f>
        <v>87900000</v>
      </c>
      <c r="H50" s="11" t="n">
        <f aca="false">G50-4000000</f>
        <v>83900000</v>
      </c>
      <c r="I50" s="13" t="n">
        <v>0.35</v>
      </c>
      <c r="J50" s="11" t="n">
        <f aca="false">H50*I50-9850000</f>
        <v>19515000</v>
      </c>
      <c r="K50" s="12" t="n">
        <f aca="false">G50-J50</f>
        <v>68385000</v>
      </c>
    </row>
    <row r="51" customFormat="false" ht="17.25" hidden="false" customHeight="true" outlineLevel="0" collapsed="false">
      <c r="B51" s="11" t="n">
        <v>3900</v>
      </c>
      <c r="C51" s="12" t="n">
        <f aca="false">B51*$C$5</f>
        <v>70200000</v>
      </c>
      <c r="D51" s="11" t="n">
        <f aca="false">C51-4000000</f>
        <v>66200000</v>
      </c>
      <c r="E51" s="13" t="n">
        <v>0.35</v>
      </c>
      <c r="F51" s="11" t="n">
        <f aca="false">(D51-9850000)/0.65</f>
        <v>86692307.6923077</v>
      </c>
      <c r="G51" s="12" t="n">
        <f aca="false">ROUND(F51+4000000,-5)</f>
        <v>90700000</v>
      </c>
      <c r="H51" s="11" t="n">
        <f aca="false">G51-4000000</f>
        <v>86700000</v>
      </c>
      <c r="I51" s="13" t="n">
        <v>0.35</v>
      </c>
      <c r="J51" s="11" t="n">
        <f aca="false">H51*I51-9850000</f>
        <v>20495000</v>
      </c>
      <c r="K51" s="12" t="n">
        <f aca="false">G51-J51</f>
        <v>70205000</v>
      </c>
    </row>
    <row r="52" customFormat="false" ht="17.25" hidden="false" customHeight="true" outlineLevel="0" collapsed="false">
      <c r="B52" s="11" t="n">
        <v>4000</v>
      </c>
      <c r="C52" s="12" t="n">
        <f aca="false">B52*$C$5</f>
        <v>72000000</v>
      </c>
      <c r="D52" s="11" t="n">
        <f aca="false">C52-4000000</f>
        <v>68000000</v>
      </c>
      <c r="E52" s="13" t="n">
        <v>0.35</v>
      </c>
      <c r="F52" s="11" t="n">
        <f aca="false">(D52-9850000)/0.65</f>
        <v>89461538.4615385</v>
      </c>
      <c r="G52" s="12" t="n">
        <f aca="false">ROUND(F52+4000000,-5)</f>
        <v>93500000</v>
      </c>
      <c r="H52" s="11" t="n">
        <f aca="false">G52-4000000</f>
        <v>89500000</v>
      </c>
      <c r="I52" s="13" t="n">
        <v>0.35</v>
      </c>
      <c r="J52" s="11" t="n">
        <f aca="false">H52*I52-9850000</f>
        <v>21475000</v>
      </c>
      <c r="K52" s="12" t="n">
        <f aca="false">G52-J52</f>
        <v>72025000</v>
      </c>
    </row>
    <row r="53" customFormat="false" ht="17.25" hidden="false" customHeight="true" outlineLevel="0" collapsed="false">
      <c r="B53" s="11" t="n">
        <v>4100</v>
      </c>
      <c r="C53" s="12" t="n">
        <f aca="false">B53*$C$5</f>
        <v>73800000</v>
      </c>
      <c r="D53" s="11" t="n">
        <f aca="false">C53-4000000</f>
        <v>69800000</v>
      </c>
      <c r="E53" s="13" t="n">
        <v>0.35</v>
      </c>
      <c r="F53" s="11" t="n">
        <f aca="false">(D53-9850000)/0.65</f>
        <v>92230769.2307692</v>
      </c>
      <c r="G53" s="12" t="n">
        <f aca="false">ROUND(F53+4000000,-5)</f>
        <v>96200000</v>
      </c>
      <c r="H53" s="11" t="n">
        <f aca="false">G53-4000000</f>
        <v>92200000</v>
      </c>
      <c r="I53" s="13" t="n">
        <v>0.35</v>
      </c>
      <c r="J53" s="11" t="n">
        <f aca="false">H53*I53-9850000</f>
        <v>22420000</v>
      </c>
      <c r="K53" s="12" t="n">
        <f aca="false">G53-J53</f>
        <v>73780000</v>
      </c>
    </row>
    <row r="54" customFormat="false" ht="17.25" hidden="false" customHeight="true" outlineLevel="0" collapsed="false">
      <c r="B54" s="11" t="n">
        <v>4200</v>
      </c>
      <c r="C54" s="12" t="n">
        <f aca="false">B54*$C$5</f>
        <v>75600000</v>
      </c>
      <c r="D54" s="11" t="n">
        <f aca="false">C54-4000000</f>
        <v>71600000</v>
      </c>
      <c r="E54" s="13" t="n">
        <v>0.35</v>
      </c>
      <c r="F54" s="11" t="n">
        <f aca="false">(D54-9850000)/0.65</f>
        <v>95000000</v>
      </c>
      <c r="G54" s="12" t="n">
        <f aca="false">ROUND(F54+4000000,-5)</f>
        <v>99000000</v>
      </c>
      <c r="H54" s="11" t="n">
        <f aca="false">G54-4000000</f>
        <v>95000000</v>
      </c>
      <c r="I54" s="13" t="n">
        <v>0.35</v>
      </c>
      <c r="J54" s="11" t="n">
        <f aca="false">H54*I54-9850000</f>
        <v>23400000</v>
      </c>
      <c r="K54" s="12" t="n">
        <f aca="false">G54-J54</f>
        <v>75600000</v>
      </c>
    </row>
    <row r="55" customFormat="false" ht="17.25" hidden="false" customHeight="true" outlineLevel="0" collapsed="false">
      <c r="B55" s="11" t="n">
        <v>4300</v>
      </c>
      <c r="C55" s="12" t="n">
        <f aca="false">B55*$C$5</f>
        <v>77400000</v>
      </c>
      <c r="D55" s="11" t="n">
        <f aca="false">C55-4000000</f>
        <v>73400000</v>
      </c>
      <c r="E55" s="13" t="n">
        <v>0.35</v>
      </c>
      <c r="F55" s="11" t="n">
        <f aca="false">(D55-9850000)/0.65</f>
        <v>97769230.7692308</v>
      </c>
      <c r="G55" s="12" t="n">
        <f aca="false">ROUND(F55+4000000,-5)</f>
        <v>101800000</v>
      </c>
      <c r="H55" s="11" t="n">
        <f aca="false">G55-4000000</f>
        <v>97800000</v>
      </c>
      <c r="I55" s="13" t="n">
        <v>0.35</v>
      </c>
      <c r="J55" s="11" t="n">
        <f aca="false">H55*I55-9850000</f>
        <v>24380000</v>
      </c>
      <c r="K55" s="12" t="n">
        <f aca="false">G55-J55</f>
        <v>77420000</v>
      </c>
    </row>
    <row r="56" customFormat="false" ht="17.25" hidden="false" customHeight="true" outlineLevel="0" collapsed="false">
      <c r="B56" s="11" t="n">
        <v>4400</v>
      </c>
      <c r="C56" s="12" t="n">
        <f aca="false">B56*$C$5</f>
        <v>79200000</v>
      </c>
      <c r="D56" s="11" t="n">
        <f aca="false">C56-4000000</f>
        <v>75200000</v>
      </c>
      <c r="E56" s="13" t="n">
        <v>0.35</v>
      </c>
      <c r="F56" s="11" t="n">
        <f aca="false">(D56-9850000)/0.65</f>
        <v>100538461.538462</v>
      </c>
      <c r="G56" s="12" t="n">
        <f aca="false">ROUND(F56+4000000,-5)</f>
        <v>104500000</v>
      </c>
      <c r="H56" s="11" t="n">
        <f aca="false">G56-4000000</f>
        <v>100500000</v>
      </c>
      <c r="I56" s="13" t="n">
        <v>0.35</v>
      </c>
      <c r="J56" s="11" t="n">
        <f aca="false">H56*I56-9850000</f>
        <v>25325000</v>
      </c>
      <c r="K56" s="12" t="n">
        <f aca="false">G56-J56</f>
        <v>79175000</v>
      </c>
    </row>
    <row r="57" customFormat="false" ht="17.25" hidden="false" customHeight="true" outlineLevel="0" collapsed="false">
      <c r="B57" s="11" t="n">
        <v>4500</v>
      </c>
      <c r="C57" s="12" t="n">
        <f aca="false">B57*$C$5</f>
        <v>81000000</v>
      </c>
      <c r="D57" s="11" t="n">
        <f aca="false">C57-4000000</f>
        <v>77000000</v>
      </c>
      <c r="E57" s="13" t="n">
        <v>0.35</v>
      </c>
      <c r="F57" s="11" t="n">
        <f aca="false">(D57-9850000)/0.65</f>
        <v>103307692.307692</v>
      </c>
      <c r="G57" s="12" t="n">
        <f aca="false">ROUND(F57+4000000,-5)</f>
        <v>107300000</v>
      </c>
      <c r="H57" s="11" t="n">
        <f aca="false">G57-4000000</f>
        <v>103300000</v>
      </c>
      <c r="I57" s="13" t="n">
        <v>0.35</v>
      </c>
      <c r="J57" s="11" t="n">
        <f aca="false">H57*I57-9850000</f>
        <v>26305000</v>
      </c>
      <c r="K57" s="12" t="n">
        <f aca="false">G57-J57</f>
        <v>80995000</v>
      </c>
    </row>
    <row r="58" customFormat="false" ht="17.25" hidden="false" customHeight="true" outlineLevel="0" collapsed="false">
      <c r="B58" s="11" t="n">
        <v>4600</v>
      </c>
      <c r="C58" s="12" t="n">
        <f aca="false">B58*$C$5</f>
        <v>82800000</v>
      </c>
      <c r="D58" s="11" t="n">
        <f aca="false">C58-4000000</f>
        <v>78800000</v>
      </c>
      <c r="E58" s="13" t="n">
        <v>0.35</v>
      </c>
      <c r="F58" s="11" t="n">
        <f aca="false">(D58-9850000)/0.65</f>
        <v>106076923.076923</v>
      </c>
      <c r="G58" s="12" t="n">
        <f aca="false">ROUND(F58+4000000,-5)</f>
        <v>110100000</v>
      </c>
      <c r="H58" s="11" t="n">
        <f aca="false">G58-4000000</f>
        <v>106100000</v>
      </c>
      <c r="I58" s="13" t="n">
        <v>0.35</v>
      </c>
      <c r="J58" s="11" t="n">
        <f aca="false">H58*I58-9850000</f>
        <v>27285000</v>
      </c>
      <c r="K58" s="12" t="n">
        <f aca="false">G58-J58</f>
        <v>82815000</v>
      </c>
    </row>
    <row r="59" customFormat="false" ht="17.25" hidden="false" customHeight="true" outlineLevel="0" collapsed="false">
      <c r="B59" s="11" t="n">
        <v>4700</v>
      </c>
      <c r="C59" s="12" t="n">
        <f aca="false">B59*$C$5</f>
        <v>84600000</v>
      </c>
      <c r="D59" s="11" t="n">
        <f aca="false">C59-4000000</f>
        <v>80600000</v>
      </c>
      <c r="E59" s="13" t="n">
        <v>0.35</v>
      </c>
      <c r="F59" s="11" t="n">
        <f aca="false">(D59-9850000)/0.65</f>
        <v>108846153.846154</v>
      </c>
      <c r="G59" s="12" t="n">
        <f aca="false">ROUND(F59+4000000,-5)</f>
        <v>112800000</v>
      </c>
      <c r="H59" s="11" t="n">
        <f aca="false">G59-4000000</f>
        <v>108800000</v>
      </c>
      <c r="I59" s="13" t="n">
        <v>0.35</v>
      </c>
      <c r="J59" s="11" t="n">
        <f aca="false">H59*I59-9850000</f>
        <v>28230000</v>
      </c>
      <c r="K59" s="12" t="n">
        <f aca="false">G59-J59</f>
        <v>84570000</v>
      </c>
    </row>
    <row r="60" customFormat="false" ht="17.25" hidden="false" customHeight="true" outlineLevel="0" collapsed="false">
      <c r="B60" s="11" t="n">
        <v>4800</v>
      </c>
      <c r="C60" s="12" t="n">
        <f aca="false">B60*$C$5</f>
        <v>86400000</v>
      </c>
      <c r="D60" s="11" t="n">
        <f aca="false">C60-4000000</f>
        <v>82400000</v>
      </c>
      <c r="E60" s="13" t="n">
        <v>0.35</v>
      </c>
      <c r="F60" s="11" t="n">
        <f aca="false">(D60-9850000)/0.65</f>
        <v>111615384.615385</v>
      </c>
      <c r="G60" s="12" t="n">
        <f aca="false">ROUND(F60+4000000,-5)</f>
        <v>115600000</v>
      </c>
      <c r="H60" s="11" t="n">
        <f aca="false">G60-4000000</f>
        <v>111600000</v>
      </c>
      <c r="I60" s="13" t="n">
        <v>0.35</v>
      </c>
      <c r="J60" s="11" t="n">
        <f aca="false">H60*I60-9850000</f>
        <v>29210000</v>
      </c>
      <c r="K60" s="12" t="n">
        <f aca="false">G60-J60</f>
        <v>86390000</v>
      </c>
    </row>
    <row r="61" customFormat="false" ht="17.25" hidden="false" customHeight="true" outlineLevel="0" collapsed="false">
      <c r="B61" s="11" t="n">
        <v>4900</v>
      </c>
      <c r="C61" s="12" t="n">
        <f aca="false">B61*$C$5</f>
        <v>88200000</v>
      </c>
      <c r="D61" s="11" t="n">
        <f aca="false">C61-4000000</f>
        <v>84200000</v>
      </c>
      <c r="E61" s="13" t="n">
        <v>0.35</v>
      </c>
      <c r="F61" s="11" t="n">
        <f aca="false">(D61-9850000)/0.65</f>
        <v>114384615.384615</v>
      </c>
      <c r="G61" s="12" t="n">
        <f aca="false">ROUND(F61+4000000,-5)</f>
        <v>118400000</v>
      </c>
      <c r="H61" s="11" t="n">
        <f aca="false">G61-4000000</f>
        <v>114400000</v>
      </c>
      <c r="I61" s="13" t="n">
        <v>0.35</v>
      </c>
      <c r="J61" s="11" t="n">
        <f aca="false">H61*I61-9850000</f>
        <v>30190000</v>
      </c>
      <c r="K61" s="12" t="n">
        <f aca="false">G61-J61</f>
        <v>88210000</v>
      </c>
    </row>
    <row r="62" customFormat="false" ht="17.25" hidden="false" customHeight="true" outlineLevel="0" collapsed="false">
      <c r="B62" s="11" t="n">
        <v>5000</v>
      </c>
      <c r="C62" s="12" t="n">
        <f aca="false">B62*$C$5</f>
        <v>90000000</v>
      </c>
      <c r="D62" s="11" t="n">
        <f aca="false">C62-4000000</f>
        <v>86000000</v>
      </c>
      <c r="E62" s="13" t="n">
        <v>0.35</v>
      </c>
      <c r="F62" s="11" t="n">
        <f aca="false">(D62-9850000)/0.65</f>
        <v>117153846.153846</v>
      </c>
      <c r="G62" s="12" t="n">
        <f aca="false">ROUND(F62+4000000,-5)</f>
        <v>121200000</v>
      </c>
      <c r="H62" s="11" t="n">
        <f aca="false">G62-4000000</f>
        <v>117200000</v>
      </c>
      <c r="I62" s="13" t="n">
        <v>0.35</v>
      </c>
      <c r="J62" s="11" t="n">
        <f aca="false">H62*I62-9850000</f>
        <v>31170000</v>
      </c>
      <c r="K62" s="12" t="n">
        <f aca="false">G62-J62</f>
        <v>90030000</v>
      </c>
    </row>
    <row r="63" customFormat="false" ht="17.25" hidden="false" customHeight="true" outlineLevel="0" collapsed="false">
      <c r="B63" s="11" t="n">
        <v>5100</v>
      </c>
      <c r="C63" s="12" t="n">
        <f aca="false">B63*$C$5</f>
        <v>91800000</v>
      </c>
      <c r="D63" s="11" t="n">
        <f aca="false">C63-4000000</f>
        <v>87800000</v>
      </c>
      <c r="E63" s="13" t="n">
        <v>0.35</v>
      </c>
      <c r="F63" s="11" t="n">
        <f aca="false">(D63-9850000)/0.65</f>
        <v>119923076.923077</v>
      </c>
      <c r="G63" s="12" t="n">
        <f aca="false">ROUND(F63+4000000,-5)</f>
        <v>123900000</v>
      </c>
      <c r="H63" s="11" t="n">
        <f aca="false">G63-4000000</f>
        <v>119900000</v>
      </c>
      <c r="I63" s="13" t="n">
        <v>0.35</v>
      </c>
      <c r="J63" s="11" t="n">
        <f aca="false">H63*I63-9850000</f>
        <v>32115000</v>
      </c>
      <c r="K63" s="12" t="n">
        <f aca="false">G63-J63</f>
        <v>91785000</v>
      </c>
    </row>
    <row r="64" customFormat="false" ht="17.25" hidden="false" customHeight="true" outlineLevel="0" collapsed="false">
      <c r="B64" s="11" t="n">
        <v>5200</v>
      </c>
      <c r="C64" s="12" t="n">
        <f aca="false">B64*$C$5</f>
        <v>93600000</v>
      </c>
      <c r="D64" s="11" t="n">
        <f aca="false">C64-4000000</f>
        <v>89600000</v>
      </c>
      <c r="E64" s="13" t="n">
        <v>0.35</v>
      </c>
      <c r="F64" s="11" t="n">
        <f aca="false">(D64-9850000)/0.65</f>
        <v>122692307.692308</v>
      </c>
      <c r="G64" s="12" t="n">
        <f aca="false">ROUND(F64+4000000,-5)</f>
        <v>126700000</v>
      </c>
      <c r="H64" s="11" t="n">
        <f aca="false">G64-4000000</f>
        <v>122700000</v>
      </c>
      <c r="I64" s="13" t="n">
        <v>0.35</v>
      </c>
      <c r="J64" s="11" t="n">
        <f aca="false">H64*I64-9850000</f>
        <v>33095000</v>
      </c>
      <c r="K64" s="12" t="n">
        <f aca="false">G64-J64</f>
        <v>93605000</v>
      </c>
    </row>
    <row r="65" customFormat="false" ht="17.25" hidden="false" customHeight="true" outlineLevel="0" collapsed="false">
      <c r="B65" s="11" t="n">
        <v>5300</v>
      </c>
      <c r="C65" s="12" t="n">
        <f aca="false">B65*$C$5</f>
        <v>95400000</v>
      </c>
      <c r="D65" s="11" t="n">
        <f aca="false">C65-4000000</f>
        <v>91400000</v>
      </c>
      <c r="E65" s="13" t="n">
        <v>0.35</v>
      </c>
      <c r="F65" s="11" t="n">
        <f aca="false">(D65-9850000)/0.65</f>
        <v>125461538.461538</v>
      </c>
      <c r="G65" s="12" t="n">
        <f aca="false">ROUND(F65+4000000,-5)</f>
        <v>129500000</v>
      </c>
      <c r="H65" s="11" t="n">
        <f aca="false">G65-4000000</f>
        <v>125500000</v>
      </c>
      <c r="I65" s="13" t="n">
        <v>0.35</v>
      </c>
      <c r="J65" s="11" t="n">
        <f aca="false">H65*I65-9850000</f>
        <v>34075000</v>
      </c>
      <c r="K65" s="12" t="n">
        <f aca="false">G65-J65</f>
        <v>95425000</v>
      </c>
    </row>
    <row r="66" customFormat="false" ht="17.25" hidden="false" customHeight="true" outlineLevel="0" collapsed="false">
      <c r="B66" s="11" t="n">
        <v>5400</v>
      </c>
      <c r="C66" s="12" t="n">
        <f aca="false">B66*$C$5</f>
        <v>97200000</v>
      </c>
      <c r="D66" s="11" t="n">
        <f aca="false">C66-4000000</f>
        <v>93200000</v>
      </c>
      <c r="E66" s="13" t="n">
        <v>0.35</v>
      </c>
      <c r="F66" s="11" t="n">
        <f aca="false">(D66-9850000)/0.65</f>
        <v>128230769.230769</v>
      </c>
      <c r="G66" s="12" t="n">
        <f aca="false">ROUND(F66+4000000,-5)</f>
        <v>132200000</v>
      </c>
      <c r="H66" s="11" t="n">
        <f aca="false">G66-4000000</f>
        <v>128200000</v>
      </c>
      <c r="I66" s="13" t="n">
        <v>0.35</v>
      </c>
      <c r="J66" s="11" t="n">
        <f aca="false">H66*I66-9850000</f>
        <v>35020000</v>
      </c>
      <c r="K66" s="12" t="n">
        <f aca="false">G66-J66</f>
        <v>97180000</v>
      </c>
    </row>
    <row r="67" customFormat="false" ht="17.25" hidden="false" customHeight="true" outlineLevel="0" collapsed="false">
      <c r="B67" s="11" t="n">
        <v>5500</v>
      </c>
      <c r="C67" s="12" t="n">
        <f aca="false">B67*$C$5</f>
        <v>99000000</v>
      </c>
      <c r="D67" s="11" t="n">
        <f aca="false">C67-4000000</f>
        <v>95000000</v>
      </c>
      <c r="E67" s="13" t="n">
        <v>0.35</v>
      </c>
      <c r="F67" s="11" t="n">
        <f aca="false">(D67-9850000)/0.65</f>
        <v>131000000</v>
      </c>
      <c r="G67" s="12" t="n">
        <f aca="false">ROUND(F67+4000000,-5)</f>
        <v>135000000</v>
      </c>
      <c r="H67" s="11" t="n">
        <f aca="false">G67-4000000</f>
        <v>131000000</v>
      </c>
      <c r="I67" s="13" t="n">
        <v>0.35</v>
      </c>
      <c r="J67" s="11" t="n">
        <f aca="false">H67*I67-9850000</f>
        <v>36000000</v>
      </c>
      <c r="K67" s="12" t="n">
        <f aca="false">G67-J67</f>
        <v>99000000</v>
      </c>
    </row>
    <row r="68" customFormat="false" ht="17.25" hidden="false" customHeight="true" outlineLevel="0" collapsed="false">
      <c r="B68" s="11" t="n">
        <v>5600</v>
      </c>
      <c r="C68" s="12" t="n">
        <f aca="false">B68*$C$5</f>
        <v>100800000</v>
      </c>
      <c r="D68" s="11" t="n">
        <f aca="false">C68-4000000</f>
        <v>96800000</v>
      </c>
      <c r="E68" s="13" t="n">
        <v>0.35</v>
      </c>
      <c r="F68" s="11" t="n">
        <f aca="false">(D68-9850000)/0.65</f>
        <v>133769230.769231</v>
      </c>
      <c r="G68" s="12" t="n">
        <f aca="false">ROUND(F68+4000000,-5)</f>
        <v>137800000</v>
      </c>
      <c r="H68" s="11" t="n">
        <f aca="false">G68-4000000</f>
        <v>133800000</v>
      </c>
      <c r="I68" s="13" t="n">
        <v>0.35</v>
      </c>
      <c r="J68" s="11" t="n">
        <f aca="false">H68*I68-9850000</f>
        <v>36980000</v>
      </c>
      <c r="K68" s="12" t="n">
        <f aca="false">G68-J68</f>
        <v>100820000</v>
      </c>
    </row>
    <row r="69" customFormat="false" ht="17.25" hidden="false" customHeight="true" outlineLevel="0" collapsed="false">
      <c r="B69" s="11" t="n">
        <v>5700</v>
      </c>
      <c r="C69" s="12" t="n">
        <f aca="false">B69*$C$5</f>
        <v>102600000</v>
      </c>
      <c r="D69" s="11" t="n">
        <f aca="false">C69-4000000</f>
        <v>98600000</v>
      </c>
      <c r="E69" s="13" t="n">
        <v>0.35</v>
      </c>
      <c r="F69" s="11" t="n">
        <f aca="false">(D69-9850000)/0.65</f>
        <v>136538461.538462</v>
      </c>
      <c r="G69" s="12" t="n">
        <f aca="false">ROUND(F69+4000000,-5)</f>
        <v>140500000</v>
      </c>
      <c r="H69" s="11" t="n">
        <f aca="false">G69-4000000</f>
        <v>136500000</v>
      </c>
      <c r="I69" s="13" t="n">
        <v>0.35</v>
      </c>
      <c r="J69" s="11" t="n">
        <f aca="false">H69*I69-9850000</f>
        <v>37925000</v>
      </c>
      <c r="K69" s="12" t="n">
        <f aca="false">G69-J69</f>
        <v>102575000</v>
      </c>
    </row>
    <row r="70" customFormat="false" ht="17.25" hidden="false" customHeight="true" outlineLevel="0" collapsed="false">
      <c r="B70" s="11" t="n">
        <v>5800</v>
      </c>
      <c r="C70" s="12" t="n">
        <f aca="false">B70*$C$5</f>
        <v>104400000</v>
      </c>
      <c r="D70" s="11" t="n">
        <f aca="false">C70-4000000</f>
        <v>100400000</v>
      </c>
      <c r="E70" s="13" t="n">
        <v>0.35</v>
      </c>
      <c r="F70" s="11" t="n">
        <f aca="false">(D70-9850000)/0.65</f>
        <v>139307692.307692</v>
      </c>
      <c r="G70" s="12" t="n">
        <f aca="false">ROUND(F70+4000000,-5)</f>
        <v>143300000</v>
      </c>
      <c r="H70" s="11" t="n">
        <f aca="false">G70-4000000</f>
        <v>139300000</v>
      </c>
      <c r="I70" s="13" t="n">
        <v>0.35</v>
      </c>
      <c r="J70" s="11" t="n">
        <f aca="false">H70*I70-9850000</f>
        <v>38905000</v>
      </c>
      <c r="K70" s="12" t="n">
        <f aca="false">G70-J70</f>
        <v>104395000</v>
      </c>
    </row>
    <row r="71" customFormat="false" ht="17.25" hidden="false" customHeight="true" outlineLevel="0" collapsed="false">
      <c r="B71" s="11" t="n">
        <v>5900</v>
      </c>
      <c r="C71" s="12" t="n">
        <f aca="false">B71*$C$5</f>
        <v>106200000</v>
      </c>
      <c r="D71" s="11" t="n">
        <f aca="false">C71-4000000</f>
        <v>102200000</v>
      </c>
      <c r="E71" s="13" t="n">
        <v>0.35</v>
      </c>
      <c r="F71" s="11" t="n">
        <f aca="false">(D71-9850000)/0.65</f>
        <v>142076923.076923</v>
      </c>
      <c r="G71" s="12" t="n">
        <f aca="false">ROUND(F71+4000000,-5)</f>
        <v>146100000</v>
      </c>
      <c r="H71" s="11" t="n">
        <f aca="false">G71-4000000</f>
        <v>142100000</v>
      </c>
      <c r="I71" s="13" t="n">
        <v>0.35</v>
      </c>
      <c r="J71" s="11" t="n">
        <f aca="false">H71*I71-9850000</f>
        <v>39885000</v>
      </c>
      <c r="K71" s="12" t="n">
        <f aca="false">G71-J71</f>
        <v>106215000</v>
      </c>
    </row>
    <row r="72" customFormat="false" ht="17.25" hidden="false" customHeight="true" outlineLevel="0" collapsed="false">
      <c r="B72" s="11" t="n">
        <v>6000</v>
      </c>
      <c r="C72" s="12" t="n">
        <f aca="false">B72*$C$5</f>
        <v>108000000</v>
      </c>
      <c r="D72" s="11" t="n">
        <f aca="false">C72-4000000</f>
        <v>104000000</v>
      </c>
      <c r="E72" s="13" t="n">
        <v>0.35</v>
      </c>
      <c r="F72" s="11" t="n">
        <f aca="false">(D72-9850000)/0.65</f>
        <v>144846153.846154</v>
      </c>
      <c r="G72" s="12" t="n">
        <f aca="false">ROUND(F72+4000000,-5)</f>
        <v>148800000</v>
      </c>
      <c r="H72" s="11" t="n">
        <f aca="false">G72-4000000</f>
        <v>144800000</v>
      </c>
      <c r="I72" s="13" t="n">
        <v>0.35</v>
      </c>
      <c r="J72" s="11" t="n">
        <f aca="false">H72*I72-9850000</f>
        <v>40830000</v>
      </c>
      <c r="K72" s="12" t="n">
        <f aca="false">G72-J72</f>
        <v>107970000</v>
      </c>
    </row>
    <row r="73" customFormat="false" ht="17.25" hidden="false" customHeight="true" outlineLevel="0" collapsed="false">
      <c r="B73" s="11" t="n">
        <v>6100</v>
      </c>
      <c r="C73" s="12" t="n">
        <f aca="false">B73*$C$5</f>
        <v>109800000</v>
      </c>
      <c r="D73" s="11" t="n">
        <f aca="false">C73-4000000</f>
        <v>105800000</v>
      </c>
      <c r="E73" s="13" t="n">
        <v>0.35</v>
      </c>
      <c r="F73" s="11" t="n">
        <f aca="false">(D73-9850000)/0.65</f>
        <v>147615384.615385</v>
      </c>
      <c r="G73" s="12" t="n">
        <f aca="false">ROUND(F73+4000000,-5)</f>
        <v>151600000</v>
      </c>
      <c r="H73" s="11" t="n">
        <f aca="false">G73-4000000</f>
        <v>147600000</v>
      </c>
      <c r="I73" s="13" t="n">
        <v>0.35</v>
      </c>
      <c r="J73" s="11" t="n">
        <f aca="false">H73*I73-9850000</f>
        <v>41810000</v>
      </c>
      <c r="K73" s="12" t="n">
        <f aca="false">G73-J73</f>
        <v>109790000</v>
      </c>
    </row>
    <row r="74" customFormat="false" ht="17.25" hidden="false" customHeight="true" outlineLevel="0" collapsed="false">
      <c r="B74" s="11" t="n">
        <v>6200</v>
      </c>
      <c r="C74" s="12" t="n">
        <f aca="false">B74*$C$5</f>
        <v>111600000</v>
      </c>
      <c r="D74" s="11" t="n">
        <f aca="false">C74-4000000</f>
        <v>107600000</v>
      </c>
      <c r="E74" s="13" t="n">
        <v>0.35</v>
      </c>
      <c r="F74" s="11" t="n">
        <f aca="false">(D74-9850000)/0.65</f>
        <v>150384615.384615</v>
      </c>
      <c r="G74" s="12" t="n">
        <f aca="false">ROUND(F74+4000000,-5)</f>
        <v>154400000</v>
      </c>
      <c r="H74" s="11" t="n">
        <f aca="false">G74-4000000</f>
        <v>150400000</v>
      </c>
      <c r="I74" s="13" t="n">
        <v>0.35</v>
      </c>
      <c r="J74" s="11" t="n">
        <f aca="false">H74*I74-9850000</f>
        <v>42790000</v>
      </c>
      <c r="K74" s="12" t="n">
        <f aca="false">G74-J74</f>
        <v>111610000</v>
      </c>
    </row>
    <row r="75" customFormat="false" ht="17.25" hidden="false" customHeight="true" outlineLevel="0" collapsed="false">
      <c r="B75" s="11" t="n">
        <v>6300</v>
      </c>
      <c r="C75" s="12" t="n">
        <f aca="false">B75*$C$5</f>
        <v>113400000</v>
      </c>
      <c r="D75" s="11" t="n">
        <f aca="false">C75-4000000</f>
        <v>109400000</v>
      </c>
      <c r="E75" s="13" t="n">
        <v>0.35</v>
      </c>
      <c r="F75" s="11" t="n">
        <f aca="false">(D75-9850000)/0.65</f>
        <v>153153846.153846</v>
      </c>
      <c r="G75" s="12" t="n">
        <f aca="false">ROUND(F75+4000000,-5)</f>
        <v>157200000</v>
      </c>
      <c r="H75" s="11" t="n">
        <f aca="false">G75-4000000</f>
        <v>153200000</v>
      </c>
      <c r="I75" s="13" t="n">
        <v>0.35</v>
      </c>
      <c r="J75" s="11" t="n">
        <f aca="false">H75*I75-9850000</f>
        <v>43770000</v>
      </c>
      <c r="K75" s="12" t="n">
        <f aca="false">G75-J75</f>
        <v>113430000</v>
      </c>
    </row>
    <row r="76" customFormat="false" ht="17.25" hidden="false" customHeight="true" outlineLevel="0" collapsed="false">
      <c r="B76" s="11" t="n">
        <v>6400</v>
      </c>
      <c r="C76" s="12" t="n">
        <f aca="false">B76*$C$5</f>
        <v>115200000</v>
      </c>
      <c r="D76" s="11" t="n">
        <f aca="false">C76-4000000</f>
        <v>111200000</v>
      </c>
      <c r="E76" s="13" t="n">
        <v>0.35</v>
      </c>
      <c r="F76" s="11" t="n">
        <f aca="false">(D76-9850000)/0.65</f>
        <v>155923076.923077</v>
      </c>
      <c r="G76" s="12" t="n">
        <f aca="false">ROUND(F76+4000000,-5)</f>
        <v>159900000</v>
      </c>
      <c r="H76" s="11" t="n">
        <f aca="false">G76-4000000</f>
        <v>155900000</v>
      </c>
      <c r="I76" s="13" t="n">
        <v>0.35</v>
      </c>
      <c r="J76" s="11" t="n">
        <f aca="false">H76*I76-9850000</f>
        <v>44715000</v>
      </c>
      <c r="K76" s="12" t="n">
        <f aca="false">G76-J76</f>
        <v>115185000</v>
      </c>
    </row>
    <row r="77" customFormat="false" ht="17.25" hidden="false" customHeight="true" outlineLevel="0" collapsed="false">
      <c r="B77" s="11" t="n">
        <v>6500</v>
      </c>
      <c r="C77" s="12" t="n">
        <f aca="false">B77*$C$5</f>
        <v>117000000</v>
      </c>
      <c r="D77" s="11" t="n">
        <f aca="false">C77-4000000</f>
        <v>113000000</v>
      </c>
      <c r="E77" s="13" t="n">
        <v>0.35</v>
      </c>
      <c r="F77" s="11" t="n">
        <f aca="false">(D77-9850000)/0.65</f>
        <v>158692307.692308</v>
      </c>
      <c r="G77" s="12" t="n">
        <f aca="false">ROUND(F77+4000000,-5)</f>
        <v>162700000</v>
      </c>
      <c r="H77" s="11" t="n">
        <f aca="false">G77-4000000</f>
        <v>158700000</v>
      </c>
      <c r="I77" s="13" t="n">
        <v>0.35</v>
      </c>
      <c r="J77" s="11" t="n">
        <f aca="false">H77*I77-9850000</f>
        <v>45695000</v>
      </c>
      <c r="K77" s="12" t="n">
        <f aca="false">G77-J77</f>
        <v>117005000</v>
      </c>
    </row>
    <row r="78" customFormat="false" ht="17.25" hidden="false" customHeight="true" outlineLevel="0" collapsed="false">
      <c r="B78" s="11" t="n">
        <v>6600</v>
      </c>
      <c r="C78" s="12" t="n">
        <f aca="false">B78*$C$5</f>
        <v>118800000</v>
      </c>
      <c r="D78" s="11" t="n">
        <f aca="false">C78-4000000</f>
        <v>114800000</v>
      </c>
      <c r="E78" s="13" t="n">
        <v>0.35</v>
      </c>
      <c r="F78" s="11" t="n">
        <f aca="false">(D78-9850000)/0.65</f>
        <v>161461538.461538</v>
      </c>
      <c r="G78" s="12" t="n">
        <f aca="false">ROUND(F78+4000000,-5)</f>
        <v>165500000</v>
      </c>
      <c r="H78" s="11" t="n">
        <f aca="false">G78-4000000</f>
        <v>161500000</v>
      </c>
      <c r="I78" s="13" t="n">
        <v>0.35</v>
      </c>
      <c r="J78" s="11" t="n">
        <f aca="false">H78*I78-9850000</f>
        <v>46675000</v>
      </c>
      <c r="K78" s="12" t="n">
        <f aca="false">G78-J78</f>
        <v>118825000</v>
      </c>
    </row>
    <row r="79" customFormat="false" ht="17.25" hidden="false" customHeight="true" outlineLevel="0" collapsed="false">
      <c r="B79" s="11" t="n">
        <v>6700</v>
      </c>
      <c r="C79" s="12" t="n">
        <f aca="false">B79*$C$5</f>
        <v>120600000</v>
      </c>
      <c r="D79" s="11" t="n">
        <f aca="false">C79-4000000</f>
        <v>116600000</v>
      </c>
      <c r="E79" s="13" t="n">
        <v>0.35</v>
      </c>
      <c r="F79" s="11" t="n">
        <f aca="false">(D79-9850000)/0.65</f>
        <v>164230769.230769</v>
      </c>
      <c r="G79" s="12" t="n">
        <f aca="false">ROUND(F79+4000000,-5)</f>
        <v>168200000</v>
      </c>
      <c r="H79" s="11" t="n">
        <f aca="false">G79-4000000</f>
        <v>164200000</v>
      </c>
      <c r="I79" s="13" t="n">
        <v>0.35</v>
      </c>
      <c r="J79" s="11" t="n">
        <f aca="false">H79*I79-9850000</f>
        <v>47620000</v>
      </c>
      <c r="K79" s="12" t="n">
        <f aca="false">G79-J79</f>
        <v>120580000</v>
      </c>
    </row>
    <row r="80" customFormat="false" ht="17.25" hidden="false" customHeight="true" outlineLevel="0" collapsed="false">
      <c r="B80" s="11" t="n">
        <v>6800</v>
      </c>
      <c r="C80" s="12" t="n">
        <f aca="false">B80*$C$5</f>
        <v>122400000</v>
      </c>
      <c r="D80" s="11" t="n">
        <f aca="false">C80-4000000</f>
        <v>118400000</v>
      </c>
      <c r="E80" s="13" t="n">
        <v>0.35</v>
      </c>
      <c r="F80" s="11" t="n">
        <f aca="false">(D80-9850000)/0.65</f>
        <v>167000000</v>
      </c>
      <c r="G80" s="12" t="n">
        <f aca="false">ROUND(F80+4000000,-5)</f>
        <v>171000000</v>
      </c>
      <c r="H80" s="11" t="n">
        <f aca="false">G80-4000000</f>
        <v>167000000</v>
      </c>
      <c r="I80" s="13" t="n">
        <v>0.35</v>
      </c>
      <c r="J80" s="11" t="n">
        <f aca="false">H80*I80-9850000</f>
        <v>48600000</v>
      </c>
      <c r="K80" s="12" t="n">
        <f aca="false">G80-J80</f>
        <v>122400000</v>
      </c>
    </row>
    <row r="81" customFormat="false" ht="17.25" hidden="false" customHeight="true" outlineLevel="0" collapsed="false">
      <c r="B81" s="11" t="n">
        <v>6900</v>
      </c>
      <c r="C81" s="12" t="n">
        <f aca="false">B81*$C$5</f>
        <v>124200000</v>
      </c>
      <c r="D81" s="11" t="n">
        <f aca="false">C81-4000000</f>
        <v>120200000</v>
      </c>
      <c r="E81" s="13" t="n">
        <v>0.35</v>
      </c>
      <c r="F81" s="11" t="n">
        <f aca="false">(D81-9850000)/0.65</f>
        <v>169769230.769231</v>
      </c>
      <c r="G81" s="12" t="n">
        <f aca="false">ROUND(F81+4000000,-5)</f>
        <v>173800000</v>
      </c>
      <c r="H81" s="11" t="n">
        <f aca="false">G81-4000000</f>
        <v>169800000</v>
      </c>
      <c r="I81" s="13" t="n">
        <v>0.35</v>
      </c>
      <c r="J81" s="11" t="n">
        <f aca="false">H81*I81-9850000</f>
        <v>49580000</v>
      </c>
      <c r="K81" s="12" t="n">
        <f aca="false">G81-J81</f>
        <v>124220000</v>
      </c>
    </row>
    <row r="82" customFormat="false" ht="17.25" hidden="false" customHeight="true" outlineLevel="0" collapsed="false">
      <c r="B82" s="11" t="n">
        <v>7000</v>
      </c>
      <c r="C82" s="12" t="n">
        <f aca="false">B82*$C$5</f>
        <v>126000000</v>
      </c>
      <c r="D82" s="11" t="n">
        <f aca="false">C82-4000000</f>
        <v>122000000</v>
      </c>
      <c r="E82" s="13" t="n">
        <v>0.35</v>
      </c>
      <c r="F82" s="11" t="n">
        <f aca="false">(D82-9850000)/0.65</f>
        <v>172538461.538462</v>
      </c>
      <c r="G82" s="12" t="n">
        <f aca="false">ROUND(F82+4000000,-5)</f>
        <v>176500000</v>
      </c>
      <c r="H82" s="11" t="n">
        <f aca="false">G82-4000000</f>
        <v>172500000</v>
      </c>
      <c r="I82" s="13" t="n">
        <v>0.35</v>
      </c>
      <c r="J82" s="11" t="n">
        <f aca="false">H82*I82-9850000</f>
        <v>50525000</v>
      </c>
      <c r="K82" s="12" t="n">
        <f aca="false">G82-J82</f>
        <v>125975000</v>
      </c>
    </row>
    <row r="83" customFormat="false" ht="17.25" hidden="false" customHeight="true" outlineLevel="0" collapsed="false">
      <c r="B83" s="11" t="n">
        <v>7100</v>
      </c>
      <c r="C83" s="12" t="n">
        <f aca="false">B83*$C$5</f>
        <v>127800000</v>
      </c>
      <c r="D83" s="11" t="n">
        <f aca="false">C83-4000000</f>
        <v>123800000</v>
      </c>
      <c r="E83" s="13" t="n">
        <v>0.35</v>
      </c>
      <c r="F83" s="11" t="n">
        <f aca="false">(D83-9850000)/0.65</f>
        <v>175307692.307692</v>
      </c>
      <c r="G83" s="12" t="n">
        <f aca="false">ROUND(F83+4000000,-5)</f>
        <v>179300000</v>
      </c>
      <c r="H83" s="11" t="n">
        <f aca="false">G83-4000000</f>
        <v>175300000</v>
      </c>
      <c r="I83" s="13" t="n">
        <v>0.35</v>
      </c>
      <c r="J83" s="11" t="n">
        <f aca="false">H83*I83-9850000</f>
        <v>51505000</v>
      </c>
      <c r="K83" s="12" t="n">
        <f aca="false">G83-J83</f>
        <v>127795000</v>
      </c>
    </row>
    <row r="84" customFormat="false" ht="17.25" hidden="false" customHeight="true" outlineLevel="0" collapsed="false">
      <c r="B84" s="11" t="n">
        <v>7200</v>
      </c>
      <c r="C84" s="12" t="n">
        <f aca="false">B84*$C$5</f>
        <v>129600000</v>
      </c>
      <c r="D84" s="11" t="n">
        <f aca="false">C84-4000000</f>
        <v>125600000</v>
      </c>
      <c r="E84" s="13" t="n">
        <v>0.35</v>
      </c>
      <c r="F84" s="11" t="n">
        <f aca="false">(D84-9850000)/0.65</f>
        <v>178076923.076923</v>
      </c>
      <c r="G84" s="12" t="n">
        <f aca="false">ROUND(F84+4000000,-5)</f>
        <v>182100000</v>
      </c>
      <c r="H84" s="11" t="n">
        <f aca="false">G84-4000000</f>
        <v>178100000</v>
      </c>
      <c r="I84" s="13" t="n">
        <v>0.35</v>
      </c>
      <c r="J84" s="11" t="n">
        <f aca="false">H84*I84-9850000</f>
        <v>52485000</v>
      </c>
      <c r="K84" s="12" t="n">
        <f aca="false">G84-J84</f>
        <v>129615000</v>
      </c>
    </row>
    <row r="85" customFormat="false" ht="17.25" hidden="false" customHeight="true" outlineLevel="0" collapsed="false">
      <c r="B85" s="11" t="n">
        <v>7300</v>
      </c>
      <c r="C85" s="12" t="n">
        <f aca="false">B85*$C$5</f>
        <v>131400000</v>
      </c>
      <c r="D85" s="11" t="n">
        <f aca="false">C85-4000000</f>
        <v>127400000</v>
      </c>
      <c r="E85" s="13" t="n">
        <v>0.35</v>
      </c>
      <c r="F85" s="11" t="n">
        <f aca="false">(D85-9850000)/0.65</f>
        <v>180846153.846154</v>
      </c>
      <c r="G85" s="12" t="n">
        <f aca="false">ROUND(F85+4000000,-5)</f>
        <v>184800000</v>
      </c>
      <c r="H85" s="11" t="n">
        <f aca="false">G85-4000000</f>
        <v>180800000</v>
      </c>
      <c r="I85" s="13" t="n">
        <v>0.35</v>
      </c>
      <c r="J85" s="11" t="n">
        <f aca="false">H85*I85-9850000</f>
        <v>53430000</v>
      </c>
      <c r="K85" s="12" t="n">
        <f aca="false">G85-J85</f>
        <v>131370000</v>
      </c>
    </row>
    <row r="86" customFormat="false" ht="17.25" hidden="false" customHeight="true" outlineLevel="0" collapsed="false">
      <c r="B86" s="11" t="n">
        <v>7400</v>
      </c>
      <c r="C86" s="12" t="n">
        <f aca="false">B86*$C$5</f>
        <v>133200000</v>
      </c>
      <c r="D86" s="11" t="n">
        <f aca="false">C86-4000000</f>
        <v>129200000</v>
      </c>
      <c r="E86" s="13" t="n">
        <v>0.35</v>
      </c>
      <c r="F86" s="11" t="n">
        <f aca="false">(D86-9850000)/0.65</f>
        <v>183615384.615385</v>
      </c>
      <c r="G86" s="12" t="n">
        <f aca="false">ROUND(F86+4000000,-5)</f>
        <v>187600000</v>
      </c>
      <c r="H86" s="11" t="n">
        <f aca="false">G86-4000000</f>
        <v>183600000</v>
      </c>
      <c r="I86" s="13" t="n">
        <v>0.35</v>
      </c>
      <c r="J86" s="11" t="n">
        <f aca="false">H86*I86-9850000</f>
        <v>54410000</v>
      </c>
      <c r="K86" s="12" t="n">
        <f aca="false">G86-J86</f>
        <v>133190000</v>
      </c>
    </row>
    <row r="87" customFormat="false" ht="17.25" hidden="false" customHeight="true" outlineLevel="0" collapsed="false">
      <c r="B87" s="11" t="n">
        <v>7500</v>
      </c>
      <c r="C87" s="12" t="n">
        <f aca="false">B87*$C$5</f>
        <v>135000000</v>
      </c>
      <c r="D87" s="11" t="n">
        <f aca="false">C87-4000000</f>
        <v>131000000</v>
      </c>
      <c r="E87" s="13" t="n">
        <v>0.35</v>
      </c>
      <c r="F87" s="11" t="n">
        <f aca="false">(D87-9850000)/0.65</f>
        <v>186384615.384615</v>
      </c>
      <c r="G87" s="12" t="n">
        <f aca="false">ROUND(F87+4000000,-5)</f>
        <v>190400000</v>
      </c>
      <c r="H87" s="11" t="n">
        <f aca="false">G87-4000000</f>
        <v>186400000</v>
      </c>
      <c r="I87" s="13" t="n">
        <v>0.35</v>
      </c>
      <c r="J87" s="11" t="n">
        <f aca="false">H87*I87-9850000</f>
        <v>55390000</v>
      </c>
      <c r="K87" s="12" t="n">
        <f aca="false">G87-J87</f>
        <v>135010000</v>
      </c>
    </row>
    <row r="88" customFormat="false" ht="17.25" hidden="false" customHeight="true" outlineLevel="0" collapsed="false">
      <c r="B88" s="11" t="n">
        <v>7600</v>
      </c>
      <c r="C88" s="12" t="n">
        <f aca="false">B88*$C$5</f>
        <v>136800000</v>
      </c>
      <c r="D88" s="11" t="n">
        <f aca="false">C88-4000000</f>
        <v>132800000</v>
      </c>
      <c r="E88" s="13" t="n">
        <v>0.35</v>
      </c>
      <c r="F88" s="11" t="n">
        <f aca="false">(D88-9850000)/0.65</f>
        <v>189153846.153846</v>
      </c>
      <c r="G88" s="12" t="n">
        <f aca="false">ROUND(F88+4000000,-5)</f>
        <v>193200000</v>
      </c>
      <c r="H88" s="11" t="n">
        <f aca="false">G88-4000000</f>
        <v>189200000</v>
      </c>
      <c r="I88" s="13" t="n">
        <v>0.35</v>
      </c>
      <c r="J88" s="11" t="n">
        <f aca="false">H88*I88-9850000</f>
        <v>56370000</v>
      </c>
      <c r="K88" s="12" t="n">
        <f aca="false">G88-J88</f>
        <v>136830000</v>
      </c>
    </row>
    <row r="89" customFormat="false" ht="17.25" hidden="false" customHeight="true" outlineLevel="0" collapsed="false">
      <c r="B89" s="11" t="n">
        <v>7700</v>
      </c>
      <c r="C89" s="12" t="n">
        <f aca="false">B89*$C$5</f>
        <v>138600000</v>
      </c>
      <c r="D89" s="11" t="n">
        <f aca="false">C89-4000000</f>
        <v>134600000</v>
      </c>
      <c r="E89" s="13" t="n">
        <v>0.35</v>
      </c>
      <c r="F89" s="11" t="n">
        <f aca="false">(D89-9850000)/0.65</f>
        <v>191923076.923077</v>
      </c>
      <c r="G89" s="12" t="n">
        <f aca="false">ROUND(F89+4000000,-5)</f>
        <v>195900000</v>
      </c>
      <c r="H89" s="11" t="n">
        <f aca="false">G89-4000000</f>
        <v>191900000</v>
      </c>
      <c r="I89" s="13" t="n">
        <v>0.35</v>
      </c>
      <c r="J89" s="11" t="n">
        <f aca="false">H89*I89-9850000</f>
        <v>57315000</v>
      </c>
      <c r="K89" s="12" t="n">
        <f aca="false">G89-J89</f>
        <v>138585000</v>
      </c>
    </row>
    <row r="90" customFormat="false" ht="17.25" hidden="false" customHeight="true" outlineLevel="0" collapsed="false">
      <c r="B90" s="11" t="n">
        <v>7800</v>
      </c>
      <c r="C90" s="12" t="n">
        <f aca="false">B90*$C$5</f>
        <v>140400000</v>
      </c>
      <c r="D90" s="11" t="n">
        <f aca="false">C90-4000000</f>
        <v>136400000</v>
      </c>
      <c r="E90" s="13" t="n">
        <v>0.35</v>
      </c>
      <c r="F90" s="11" t="n">
        <f aca="false">(D90-9850000)/0.65</f>
        <v>194692307.692308</v>
      </c>
      <c r="G90" s="12" t="n">
        <f aca="false">ROUND(F90+4000000,-5)</f>
        <v>198700000</v>
      </c>
      <c r="H90" s="11" t="n">
        <f aca="false">G90-4000000</f>
        <v>194700000</v>
      </c>
      <c r="I90" s="13" t="n">
        <v>0.35</v>
      </c>
      <c r="J90" s="11" t="n">
        <f aca="false">H90*I90-9850000</f>
        <v>58295000</v>
      </c>
      <c r="K90" s="12" t="n">
        <f aca="false">G90-J90</f>
        <v>140405000</v>
      </c>
    </row>
    <row r="91" customFormat="false" ht="17.25" hidden="false" customHeight="true" outlineLevel="0" collapsed="false">
      <c r="B91" s="11" t="n">
        <v>7900</v>
      </c>
      <c r="C91" s="12" t="n">
        <f aca="false">B91*$C$5</f>
        <v>142200000</v>
      </c>
      <c r="D91" s="11" t="n">
        <f aca="false">C91-4000000</f>
        <v>138200000</v>
      </c>
      <c r="E91" s="13" t="n">
        <v>0.35</v>
      </c>
      <c r="F91" s="11" t="n">
        <f aca="false">(D91-9850000)/0.65</f>
        <v>197461538.461538</v>
      </c>
      <c r="G91" s="12" t="n">
        <f aca="false">ROUND(F91+4000000,-5)</f>
        <v>201500000</v>
      </c>
      <c r="H91" s="11" t="n">
        <f aca="false">G91-4000000</f>
        <v>197500000</v>
      </c>
      <c r="I91" s="13" t="n">
        <v>0.35</v>
      </c>
      <c r="J91" s="11" t="n">
        <f aca="false">H91*I91-9850000</f>
        <v>59275000</v>
      </c>
      <c r="K91" s="12" t="n">
        <f aca="false">G91-J91</f>
        <v>142225000</v>
      </c>
    </row>
    <row r="92" customFormat="false" ht="17.25" hidden="false" customHeight="true" outlineLevel="0" collapsed="false">
      <c r="B92" s="11" t="n">
        <v>8000</v>
      </c>
      <c r="C92" s="12" t="n">
        <f aca="false">B92*$C$5</f>
        <v>144000000</v>
      </c>
      <c r="D92" s="11" t="n">
        <f aca="false">C92-4000000</f>
        <v>140000000</v>
      </c>
      <c r="E92" s="13" t="n">
        <v>0.35</v>
      </c>
      <c r="F92" s="11" t="n">
        <f aca="false">(D92-9850000)/0.65</f>
        <v>200230769.230769</v>
      </c>
      <c r="G92" s="12" t="n">
        <f aca="false">ROUND(F92+4000000,-5)</f>
        <v>204200000</v>
      </c>
      <c r="H92" s="11" t="n">
        <f aca="false">G92-4000000</f>
        <v>200200000</v>
      </c>
      <c r="I92" s="13" t="n">
        <v>0.35</v>
      </c>
      <c r="J92" s="11" t="n">
        <f aca="false">H92*I92-9850000</f>
        <v>60220000</v>
      </c>
      <c r="K92" s="12" t="n">
        <f aca="false">G92-J92</f>
        <v>143980000</v>
      </c>
    </row>
  </sheetData>
  <mergeCells count="4">
    <mergeCell ref="B2:K2"/>
    <mergeCell ref="B4:C4"/>
    <mergeCell ref="D4:G4"/>
    <mergeCell ref="H4:K4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0:11:40Z</dcterms:created>
  <dc:creator>Nguyen Kim Chau</dc:creator>
  <dc:description/>
  <dc:language>en-US</dc:language>
  <cp:lastModifiedBy>TonThuy</cp:lastModifiedBy>
  <cp:lastPrinted>2010-08-02T06:56:28Z</cp:lastPrinted>
  <dcterms:modified xsi:type="dcterms:W3CDTF">2010-08-02T07:02:20Z</dcterms:modified>
  <cp:revision>0</cp:revision>
  <dc:subject/>
  <dc:title/>
</cp:coreProperties>
</file>