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8"/>
            <color rgb="FF000000"/>
            <rFont val="Tahoma"/>
            <family val="2"/>
          </rPr>
          <t xml:space="preserve">(ACI 10.3.6.2)
Pn(max)=0,80 . 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</rPr>
          <t xml:space="preserve"> . [0,85 f'c . (Ag-Ast) + fy . Ast]
donde: 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</rPr>
          <t xml:space="preserve">=0,65 por tratarse de falla controlada por compres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8</xdr:rowOff>
              </xdr:from>
              <xdr:to>
                <xdr:col>7</xdr:col>
                <xdr:colOff>30</xdr:colOff>
                <xdr:row>27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Falla Balanceada
</t>
        </r>
        <r>
          <rPr>
            <sz val="8"/>
            <color rgb="FF000000"/>
            <rFont val="Symbol"/>
            <family val="1"/>
            <charset val="2"/>
          </rPr>
          <t xml:space="preserve">e</t>
        </r>
        <r>
          <rPr>
            <sz val="8"/>
            <color rgb="FF000000"/>
            <rFont val="Tahoma"/>
            <family val="0"/>
          </rPr>
          <t xml:space="preserve">c=0.003
</t>
        </r>
        <r>
          <rPr>
            <sz val="8"/>
            <color rgb="FF000000"/>
            <rFont val="Symbol"/>
            <family val="1"/>
            <charset val="2"/>
          </rPr>
          <t xml:space="preserve">e</t>
        </r>
        <r>
          <rPr>
            <sz val="8"/>
            <color rgb="FF000000"/>
            <rFont val="Tahoma"/>
            <family val="0"/>
          </rPr>
          <t xml:space="preserve">s=fy/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8</xdr:rowOff>
              </xdr:from>
              <xdr:to>
                <xdr:col>4</xdr:col>
                <xdr:colOff>29</xdr:colOff>
                <xdr:row>34</xdr:row>
                <xdr:rowOff>5</xdr:rowOff>
              </xdr:to>
            </anchor>
          </commentPr>
        </mc:Choice>
        <mc:Fallback/>
      </mc:AlternateContent>
    </comment>
    <comment ref="C40" authorId="0">
      <text>
        <r>
          <rPr>
            <sz val="8"/>
            <color rgb="FF000000"/>
            <rFont val="Tahoma"/>
            <family val="2"/>
          </rPr>
          <t xml:space="preserve">Se obtiene despejando c de la ecuación:
As. fy = 0,85 f'c . b1 . c . b + A's . eu . Es . (c-d')/c
Resolviendo cuadrática ax²+bx+c=0, donde:
a: 0,85 f'c . b1 . b
b: A's ec . Es - As . fy
c: -A's . ec . Es . d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8</xdr:rowOff>
              </xdr:from>
              <xdr:to>
                <xdr:col>9</xdr:col>
                <xdr:colOff>2</xdr:colOff>
                <xdr:row>44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</rPr>
          <t xml:space="preserve">As=Seccion Armadura Traccionada
A's=Seccion Armadura Comprim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9</xdr:col>
                <xdr:colOff>7</xdr:colOff>
                <xdr:row>10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Seccion Total Ac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7</xdr:col>
                <xdr:colOff>45</xdr:colOff>
                <xdr:row>11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Seccion total 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1</xdr:rowOff>
              </xdr:from>
              <xdr:to>
                <xdr:col>8</xdr:col>
                <xdr:colOff>10</xdr:colOff>
                <xdr:row>12</xdr:row>
                <xdr:rowOff>15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Arial"/>
            <family val="2"/>
          </rPr>
          <t xml:space="preserve">Cuantía Total:
</t>
        </r>
        <r>
          <rPr>
            <sz val="9"/>
            <color rgb="FF000000"/>
            <rFont val="Symbol"/>
            <family val="1"/>
            <charset val="2"/>
          </rPr>
          <t xml:space="preserve">r</t>
        </r>
        <r>
          <rPr>
            <vertAlign val="subscript"/>
            <sz val="9"/>
            <color rgb="FF000000"/>
            <rFont val="Tahoma"/>
            <family val="2"/>
          </rPr>
          <t xml:space="preserve">g</t>
        </r>
        <r>
          <rPr>
            <sz val="9"/>
            <color rgb="FF000000"/>
            <rFont val="Tahoma"/>
            <family val="2"/>
          </rPr>
          <t xml:space="preserve">= Ast /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7</xdr:col>
                <xdr:colOff>12</xdr:colOff>
                <xdr:row>15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</rPr>
          <t xml:space="preserve">Deformación armadura traccion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</rPr>
          <t xml:space="preserve">Tension Armadura Traccion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</rPr>
          <t xml:space="preserve">Separación Máxima entre estribos: </t>
        </r>
        <r>
          <rPr>
            <sz val="9"/>
            <color rgb="FF000000"/>
            <rFont val="Tahoma"/>
            <family val="2"/>
          </rPr>
          <t xml:space="preserve">(s/ACI 7.10.5.)
Será el menor de los sig. Valores:
- 16 veces el diámetro de la armadura longitudinal
- 48 veces el diámetro de los estribos
- La menor dimensión de la 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1</xdr:rowOff>
              </xdr:from>
              <xdr:to>
                <xdr:col>13</xdr:col>
                <xdr:colOff>41</xdr:colOff>
                <xdr:row>21</xdr:row>
                <xdr:rowOff>21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</rPr>
          <t xml:space="preserve">Deformacion Armadura Traccion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1</xdr:col>
                <xdr:colOff>2</xdr:colOff>
                <xdr:row>22</xdr:row>
                <xdr:rowOff>9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2"/>
          </rPr>
          <t xml:space="preserve">Tension Armadura comprim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1</xdr:col>
                <xdr:colOff>19</xdr:colOff>
                <xdr:row>22</xdr:row>
                <xdr:rowOff>9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war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7</xdr:rowOff>
              </xdr:from>
              <xdr:to>
                <xdr:col>13</xdr:col>
                <xdr:colOff>30</xdr:colOff>
                <xdr:row>5</xdr:row>
                <xdr:rowOff>7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war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3</xdr:col>
                <xdr:colOff>22</xdr:colOff>
                <xdr:row>6</xdr:row>
                <xdr:rowOff>9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war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11</xdr:rowOff>
              </xdr:from>
              <xdr:to>
                <xdr:col>13</xdr:col>
                <xdr:colOff>21</xdr:colOff>
                <xdr:row>7</xdr:row>
                <xdr:rowOff>8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Tahoma"/>
            <family val="2"/>
          </rPr>
          <t xml:space="preserve">Resistencia última nominal a Compres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7</xdr:rowOff>
              </xdr:from>
              <xdr:to>
                <xdr:col>16</xdr:col>
                <xdr:colOff>16</xdr:colOff>
                <xdr:row>22</xdr:row>
                <xdr:rowOff>9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Resistencia última nominal a Mo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7</xdr:rowOff>
              </xdr:from>
              <xdr:to>
                <xdr:col>17</xdr:col>
                <xdr:colOff>19</xdr:colOff>
                <xdr:row>22</xdr:row>
                <xdr:rowOff>9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</rPr>
          <t xml:space="preserve"> = 0,65 para: Pn &gt; 0,10 f'c Ag 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</rPr>
          <t xml:space="preserve"> = 0,90 para: Pn &lt; 0
para 0 &lt; Pn &lt; 0,10 f'c Ag: 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</rPr>
          <t xml:space="preserve"> se interpola linealmente entre 0,65 y 0,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7</xdr:rowOff>
              </xdr:from>
              <xdr:to>
                <xdr:col>20</xdr:col>
                <xdr:colOff>32</xdr:colOff>
                <xdr:row>2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0">
  <si>
    <r>
      <rPr>
        <u val="single"/>
        <sz val="10"/>
        <rFont val="Arial"/>
        <family val="2"/>
      </rPr>
      <t xml:space="preserve">MATERIALES</t>
    </r>
    <r>
      <rPr>
        <sz val="10"/>
        <rFont val="Arial"/>
        <family val="2"/>
      </rPr>
      <t xml:space="preserve">:</t>
    </r>
  </si>
  <si>
    <t xml:space="preserve">HORMIGON:</t>
  </si>
  <si>
    <t xml:space="preserve">H_25</t>
  </si>
  <si>
    <r>
      <rPr>
        <i val="true"/>
        <sz val="10"/>
        <rFont val="Arial"/>
        <family val="2"/>
      </rPr>
      <t xml:space="preserve">→ f'c</t>
    </r>
    <r>
      <rPr>
        <sz val="10"/>
        <rFont val="Arial"/>
        <family val="2"/>
      </rPr>
      <t xml:space="preserve"> =</t>
    </r>
  </si>
  <si>
    <t xml:space="preserve">MPa</t>
  </si>
  <si>
    <r>
      <rPr>
        <sz val="10"/>
        <color rgb="FF969696"/>
        <rFont val="Arial"/>
        <family val="2"/>
      </rPr>
      <t xml:space="preserve">e</t>
    </r>
    <r>
      <rPr>
        <vertAlign val="subscript"/>
        <sz val="10"/>
        <color rgb="FF969696"/>
        <rFont val="Arial"/>
        <family val="2"/>
      </rPr>
      <t xml:space="preserve">c</t>
    </r>
    <r>
      <rPr>
        <sz val="10"/>
        <color rgb="FF969696"/>
        <rFont val="Arial"/>
        <family val="2"/>
      </rPr>
      <t xml:space="preserve">=</t>
    </r>
  </si>
  <si>
    <t xml:space="preserve">ACERO:</t>
  </si>
  <si>
    <t xml:space="preserve">ADN420</t>
  </si>
  <si>
    <r>
      <rPr>
        <i val="true"/>
        <sz val="10"/>
        <rFont val="Arial"/>
        <family val="2"/>
      </rPr>
      <t xml:space="preserve">→ f</t>
    </r>
    <r>
      <rPr>
        <sz val="10"/>
        <rFont val="Arial"/>
        <family val="2"/>
      </rPr>
      <t xml:space="preserve">y =</t>
    </r>
  </si>
  <si>
    <t xml:space="preserve">Es=</t>
  </si>
  <si>
    <t xml:space="preserve">Mpa</t>
  </si>
  <si>
    <r>
      <rPr>
        <u val="single"/>
        <sz val="10"/>
        <rFont val="Arial"/>
        <family val="2"/>
      </rPr>
      <t xml:space="preserve">GEOMETRIA</t>
    </r>
    <r>
      <rPr>
        <sz val="10"/>
        <rFont val="Arial"/>
        <family val="2"/>
      </rPr>
      <t xml:space="preserve">:</t>
    </r>
  </si>
  <si>
    <t xml:space="preserve">h =</t>
  </si>
  <si>
    <t xml:space="preserve">cm</t>
  </si>
  <si>
    <t xml:space="preserve">As=A's =</t>
  </si>
  <si>
    <t xml:space="preserve">cm²</t>
  </si>
  <si>
    <r>
      <rPr>
        <sz val="10"/>
        <color rgb="FFFFFFFF"/>
        <rFont val="Arial"/>
        <family val="2"/>
      </rPr>
      <t xml:space="preserve">As</t>
    </r>
    <r>
      <rPr>
        <vertAlign val="subscript"/>
        <sz val="10"/>
        <color rgb="FFFFFFFF"/>
        <rFont val="Arial"/>
        <family val="2"/>
      </rPr>
      <t xml:space="preserve">E</t>
    </r>
    <r>
      <rPr>
        <sz val="10"/>
        <color rgb="FFFFFFFF"/>
        <rFont val="Arial"/>
        <family val="2"/>
      </rPr>
      <t xml:space="preserve">=</t>
    </r>
  </si>
  <si>
    <t xml:space="preserve">b =</t>
  </si>
  <si>
    <t xml:space="preserve">Ast =</t>
  </si>
  <si>
    <r>
      <rPr>
        <sz val="10"/>
        <color rgb="FFFFFFFF"/>
        <rFont val="Arial"/>
        <family val="2"/>
      </rPr>
      <t xml:space="preserve">As</t>
    </r>
    <r>
      <rPr>
        <vertAlign val="subscript"/>
        <sz val="10"/>
        <color rgb="FFFFFFFF"/>
        <rFont val="Arial"/>
        <family val="2"/>
      </rPr>
      <t xml:space="preserve">L</t>
    </r>
    <r>
      <rPr>
        <sz val="10"/>
        <color rgb="FFFFFFFF"/>
        <rFont val="Arial"/>
        <family val="2"/>
      </rPr>
      <t xml:space="preserve">=</t>
    </r>
  </si>
  <si>
    <t xml:space="preserve">d' =</t>
  </si>
  <si>
    <t xml:space="preserve">Ag =</t>
  </si>
  <si>
    <t xml:space="preserve">d =</t>
  </si>
  <si>
    <r>
      <rPr>
        <sz val="10"/>
        <color rgb="FF969696"/>
        <rFont val="Symbol"/>
        <family val="1"/>
        <charset val="2"/>
      </rPr>
      <t xml:space="preserve">r</t>
    </r>
    <r>
      <rPr>
        <sz val="10"/>
        <color rgb="FF969696"/>
        <rFont val="Arial"/>
        <family val="2"/>
      </rPr>
      <t xml:space="preserve">t =</t>
    </r>
  </si>
  <si>
    <r>
      <rPr>
        <u val="single"/>
        <sz val="10"/>
        <rFont val="Arial"/>
        <family val="2"/>
      </rPr>
      <t xml:space="preserve">ARMADURA DE DISEÑO</t>
    </r>
    <r>
      <rPr>
        <sz val="10"/>
        <rFont val="Arial"/>
        <family val="2"/>
      </rPr>
      <t xml:space="preserve">:</t>
    </r>
  </si>
  <si>
    <t xml:space="preserve">Barras Extremas:</t>
  </si>
  <si>
    <r>
      <rPr>
        <sz val="10"/>
        <color rgb="FF969696"/>
        <rFont val="Arial"/>
        <family val="2"/>
      </rPr>
      <t xml:space="preserve">s</t>
    </r>
    <r>
      <rPr>
        <vertAlign val="subscript"/>
        <sz val="10"/>
        <color rgb="FF969696"/>
        <rFont val="Arial"/>
        <family val="2"/>
      </rPr>
      <t xml:space="preserve">1</t>
    </r>
    <r>
      <rPr>
        <sz val="10"/>
        <color rgb="FF969696"/>
        <rFont val="Arial"/>
        <family val="2"/>
      </rPr>
      <t xml:space="preserve"> =</t>
    </r>
  </si>
  <si>
    <t xml:space="preserve">mm</t>
  </si>
  <si>
    <t xml:space="preserve">Barras Laterales:</t>
  </si>
  <si>
    <r>
      <rPr>
        <sz val="10"/>
        <color rgb="FF969696"/>
        <rFont val="Arial"/>
        <family val="2"/>
      </rPr>
      <t xml:space="preserve">s</t>
    </r>
    <r>
      <rPr>
        <vertAlign val="subscript"/>
        <sz val="10"/>
        <color rgb="FF969696"/>
        <rFont val="Arial"/>
        <family val="2"/>
      </rPr>
      <t xml:space="preserve">2</t>
    </r>
    <r>
      <rPr>
        <sz val="10"/>
        <color rgb="FF969696"/>
        <rFont val="Arial"/>
        <family val="2"/>
      </rPr>
      <t xml:space="preserve"> =</t>
    </r>
  </si>
  <si>
    <t xml:space="preserve">Estribos:</t>
  </si>
  <si>
    <t xml:space="preserve">(@max:</t>
  </si>
  <si>
    <t xml:space="preserve">mm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1 =</t>
    </r>
  </si>
  <si>
    <t xml:space="preserve">Armadura Traccionada</t>
  </si>
  <si>
    <t xml:space="preserve">Armadura Comprimida</t>
  </si>
  <si>
    <t xml:space="preserve">Hormigon</t>
  </si>
  <si>
    <t xml:space="preserve">Punto</t>
  </si>
  <si>
    <t xml:space="preserve">c</t>
  </si>
  <si>
    <t xml:space="preserve">a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s</t>
    </r>
  </si>
  <si>
    <t xml:space="preserve">fs</t>
  </si>
  <si>
    <t xml:space="preserve">As.fs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'</t>
    </r>
    <r>
      <rPr>
        <vertAlign val="subscript"/>
        <sz val="10"/>
        <rFont val="Arial"/>
        <family val="2"/>
      </rPr>
      <t xml:space="preserve">s</t>
    </r>
  </si>
  <si>
    <t xml:space="preserve">f's</t>
  </si>
  <si>
    <t xml:space="preserve">A's.f's</t>
  </si>
  <si>
    <t xml:space="preserve">C = 0.85 f'c.a.b</t>
  </si>
  <si>
    <t xml:space="preserve">Pn</t>
  </si>
  <si>
    <t xml:space="preserve">Mn</t>
  </si>
  <si>
    <t xml:space="preserve">e</t>
  </si>
  <si>
    <t xml:space="preserve">f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Pn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Mn</t>
    </r>
  </si>
  <si>
    <t xml:space="preserve">[cm]</t>
  </si>
  <si>
    <t xml:space="preserve">[Mpa]</t>
  </si>
  <si>
    <t xml:space="preserve">[T]</t>
  </si>
  <si>
    <t xml:space="preserve">[ T ]</t>
  </si>
  <si>
    <t xml:space="preserve">[Tm]</t>
  </si>
  <si>
    <r>
      <rPr>
        <b val="true"/>
        <sz val="9"/>
        <rFont val="Arial"/>
        <family val="2"/>
      </rPr>
      <t xml:space="preserve">Pn</t>
    </r>
    <r>
      <rPr>
        <b val="true"/>
        <vertAlign val="subscript"/>
        <sz val="9"/>
        <rFont val="Arial"/>
        <family val="2"/>
      </rPr>
      <t xml:space="preserve">max</t>
    </r>
  </si>
  <si>
    <t xml:space="preserve">Pn(max) =</t>
  </si>
  <si>
    <t xml:space="preserve">Padm</t>
  </si>
  <si>
    <t xml:space="preserve">Pn(adm) = 0,8.Pn(max) =</t>
  </si>
  <si>
    <t xml:space="preserve">Pb</t>
  </si>
  <si>
    <t xml:space="preserve">P=0</t>
  </si>
  <si>
    <t xml:space="preserve">∞</t>
  </si>
  <si>
    <t xml:space="preserve">M=0</t>
  </si>
  <si>
    <t xml:space="preserve">Tracción Pura</t>
  </si>
  <si>
    <t xml:space="preserve">CARGAS DE DISEÑO:</t>
  </si>
  <si>
    <r>
      <rPr>
        <b val="true"/>
        <sz val="10"/>
        <rFont val="Arial"/>
        <family val="2"/>
      </rPr>
      <t xml:space="preserve">Nu</t>
    </r>
    <r>
      <rPr>
        <sz val="10"/>
        <rFont val="Arial"/>
        <family val="2"/>
      </rPr>
      <t xml:space="preserve"> [t]</t>
    </r>
  </si>
  <si>
    <r>
      <rPr>
        <b val="true"/>
        <sz val="10"/>
        <rFont val="Arial"/>
        <family val="2"/>
      </rPr>
      <t xml:space="preserve">Mu</t>
    </r>
    <r>
      <rPr>
        <sz val="10"/>
        <rFont val="Arial"/>
        <family val="2"/>
      </rPr>
      <t xml:space="preserve"> [tm]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"/>
    <numFmt numFmtId="167" formatCode="0.0"/>
    <numFmt numFmtId="168" formatCode="0.00"/>
    <numFmt numFmtId="169" formatCode="0.00%"/>
    <numFmt numFmtId="170" formatCode="&quot;# &quot;General"/>
    <numFmt numFmtId="171" formatCode="&quot;@ &quot;General"/>
    <numFmt numFmtId="172" formatCode="General\)"/>
    <numFmt numFmtId="173" formatCode="0.0000"/>
    <numFmt numFmtId="174" formatCode="&quot;øPn(max): &quot;0.0"/>
    <numFmt numFmtId="175" formatCode="&quot;øPn(adm):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969696"/>
      <name val="Arial"/>
      <family val="2"/>
    </font>
    <font>
      <vertAlign val="subscript"/>
      <sz val="10"/>
      <color rgb="FF969696"/>
      <name val="Arial"/>
      <family val="2"/>
    </font>
    <font>
      <sz val="10"/>
      <color rgb="FF969696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vertAlign val="subscript"/>
      <sz val="10"/>
      <color rgb="FFFFFFFF"/>
      <name val="Arial"/>
      <family val="2"/>
    </font>
    <font>
      <sz val="10"/>
      <color rgb="FF969696"/>
      <name val="Symbol"/>
      <family val="1"/>
      <charset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b val="true"/>
      <sz val="9"/>
      <color rgb="FF800000"/>
      <name val="Arial"/>
      <family val="2"/>
    </font>
    <font>
      <sz val="9"/>
      <name val="Arial Narrow"/>
      <family val="2"/>
    </font>
    <font>
      <sz val="9"/>
      <color rgb="FF800000"/>
      <name val="Arial"/>
      <family val="2"/>
    </font>
    <font>
      <b val="true"/>
      <sz val="9"/>
      <name val="Arial Narrow"/>
      <family val="2"/>
    </font>
    <font>
      <sz val="8"/>
      <color rgb="FF000000"/>
      <name val="Tahoma"/>
      <family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000000"/>
      <name val="Tahoma"/>
      <family val="2"/>
    </font>
    <font>
      <sz val="9"/>
      <color rgb="FF000000"/>
      <name val="Arial"/>
      <family val="2"/>
    </font>
    <font>
      <sz val="9"/>
      <color rgb="FF000000"/>
      <name val="Symbol"/>
      <family val="1"/>
      <charset val="2"/>
    </font>
    <font>
      <vertAlign val="subscript"/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10"/>
      <color rgb="FF000000"/>
      <name val="Arial"/>
      <family val="2"/>
    </font>
    <font>
      <sz val="8"/>
      <color rgb="FF000000"/>
      <name val="Arial Narrow"/>
      <family val="2"/>
    </font>
    <font>
      <i val="true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1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3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A DE INTERACCION</a:t>
            </a:r>
          </a:p>
        </c:rich>
      </c:tx>
      <c:layout>
        <c:manualLayout>
          <c:xMode val="edge"/>
          <c:yMode val="edge"/>
          <c:x val="0.314799767846779"/>
          <c:y val="0.0349328692192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095763203714"/>
          <c:y val="0.0741546494281452"/>
          <c:w val="0.964364480557168"/>
          <c:h val="0.876429636996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4:$B$43</c:f>
              <c:strCache>
                <c:ptCount val="1"/>
                <c:pt idx="0">
                  <c:v>Pnmax Padm 1 2 3 4 5 6 7 Pb 8 9 10 11 12 13 P=0 14 15 M=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Lbls>
            <c:numFmt formatCode="0.0" sourceLinked="1"/>
            <c:dLbl>
              <c:idx val="0"/>
              <c:numFmt formatCode="&quot;øPn(max): &quot;0.0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&quot;øPn(adm): &quot;0.0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4:$R$4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5.14271093754675</c:v>
                </c:pt>
                <c:pt idx="3">
                  <c:v>12.6937371119963</c:v>
                </c:pt>
                <c:pt idx="4">
                  <c:v>19.3620393425317</c:v>
                </c:pt>
                <c:pt idx="5">
                  <c:v>25.2037055071765</c:v>
                </c:pt>
                <c:pt idx="6">
                  <c:v>30.2998544377831</c:v>
                </c:pt>
                <c:pt idx="7">
                  <c:v>34.7723530305763</c:v>
                </c:pt>
                <c:pt idx="8">
                  <c:v>38.8130768242928</c:v>
                </c:pt>
                <c:pt idx="9">
                  <c:v>42.7426128991823</c:v>
                </c:pt>
                <c:pt idx="10">
                  <c:v>42.2032543767517</c:v>
                </c:pt>
                <c:pt idx="11">
                  <c:v>41.159839433241</c:v>
                </c:pt>
                <c:pt idx="12">
                  <c:v>39.6123680686502</c:v>
                </c:pt>
                <c:pt idx="13">
                  <c:v>37.5608402829792</c:v>
                </c:pt>
                <c:pt idx="14">
                  <c:v>34.8729620610051</c:v>
                </c:pt>
                <c:pt idx="15">
                  <c:v>30.021754711358</c:v>
                </c:pt>
                <c:pt idx="16">
                  <c:v>30.1632527995099</c:v>
                </c:pt>
                <c:pt idx="17">
                  <c:v>22.3814291656707</c:v>
                </c:pt>
                <c:pt idx="18">
                  <c:v>8.97995052751804</c:v>
                </c:pt>
                <c:pt idx="19">
                  <c:v>0</c:v>
                </c:pt>
              </c:numCache>
            </c:numRef>
          </c:xVal>
          <c:yVal>
            <c:numRef>
              <c:f>Sheet1!$Q$24:$Q$43</c:f>
              <c:numCache>
                <c:formatCode>General</c:formatCode>
                <c:ptCount val="20"/>
                <c:pt idx="0">
                  <c:v>463.511520264724</c:v>
                </c:pt>
                <c:pt idx="1">
                  <c:v>370.80921621178</c:v>
                </c:pt>
                <c:pt idx="2">
                  <c:v>370.80921621178</c:v>
                </c:pt>
                <c:pt idx="3">
                  <c:v>370.80921621178</c:v>
                </c:pt>
                <c:pt idx="4">
                  <c:v>355.544829770494</c:v>
                </c:pt>
                <c:pt idx="5">
                  <c:v>321.470611366208</c:v>
                </c:pt>
                <c:pt idx="6">
                  <c:v>285.856041245973</c:v>
                </c:pt>
                <c:pt idx="7">
                  <c:v>248.120800856336</c:v>
                </c:pt>
                <c:pt idx="8">
                  <c:v>207.351197155694</c:v>
                </c:pt>
                <c:pt idx="9">
                  <c:v>162.020625</c:v>
                </c:pt>
                <c:pt idx="10">
                  <c:v>143.362812539574</c:v>
                </c:pt>
                <c:pt idx="11">
                  <c:v>124.705000079147</c:v>
                </c:pt>
                <c:pt idx="12">
                  <c:v>106.047187618721</c:v>
                </c:pt>
                <c:pt idx="13">
                  <c:v>87.3893751582944</c:v>
                </c:pt>
                <c:pt idx="14">
                  <c:v>68.1015911968056</c:v>
                </c:pt>
                <c:pt idx="15">
                  <c:v>40.1022321942773</c:v>
                </c:pt>
                <c:pt idx="16">
                  <c:v>0</c:v>
                </c:pt>
                <c:pt idx="17">
                  <c:v>-37.0461013702718</c:v>
                </c:pt>
                <c:pt idx="18">
                  <c:v>-100.263556418772</c:v>
                </c:pt>
                <c:pt idx="19">
                  <c:v>-172.381884388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la Balanceada"</c:f>
              <c:strCache>
                <c:ptCount val="1"/>
                <c:pt idx="0">
                  <c:v>Falla Balancead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1,Sheet1!$R$33</c:f>
              <c:numCache>
                <c:formatCode>General</c:formatCode>
                <c:ptCount val="2"/>
                <c:pt idx="0">
                  <c:v>0</c:v>
                </c:pt>
                <c:pt idx="1">
                  <c:v>42.7426128991823</c:v>
                </c:pt>
              </c:numCache>
            </c:numRef>
          </c:xVal>
          <c:yVal>
            <c:numRef>
              <c:f>Sheet1!$Q$21,Sheet1!$Q$33</c:f>
              <c:numCache>
                <c:formatCode>General</c:formatCode>
                <c:ptCount val="2"/>
                <c:pt idx="0">
                  <c:v>0</c:v>
                </c:pt>
                <c:pt idx="1">
                  <c:v>162.020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SEÑO"</c:f>
              <c:strCache>
                <c:ptCount val="1"/>
                <c:pt idx="0">
                  <c:v>DISEÑ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8:$C$80</c:f>
              <c:numCache>
                <c:formatCode>General</c:formatCode>
                <c:ptCount val="33"/>
                <c:pt idx="0">
                  <c:v>20</c:v>
                </c:pt>
                <c:pt idx="1">
                  <c:v>10</c:v>
                </c:pt>
                <c:pt idx="2">
                  <c:v>5</c:v>
                </c:pt>
                <c:pt idx="3">
                  <c:v>7</c:v>
                </c:pt>
              </c:numCache>
            </c:numRef>
          </c:xVal>
          <c:yVal>
            <c:numRef>
              <c:f>Sheet1!$B$48:$B$80</c:f>
              <c:numCache>
                <c:formatCode>General</c:formatCode>
                <c:ptCount val="33"/>
                <c:pt idx="0">
                  <c:v>150</c:v>
                </c:pt>
                <c:pt idx="1">
                  <c:v>120</c:v>
                </c:pt>
                <c:pt idx="2">
                  <c:v>160</c:v>
                </c:pt>
                <c:pt idx="3">
                  <c:v>50</c:v>
                </c:pt>
              </c:numCache>
            </c:numRef>
          </c:yVal>
          <c:smooth val="0"/>
        </c:ser>
        <c:axId val="51619905"/>
        <c:axId val="21850371"/>
      </c:scatterChart>
      <c:valAx>
        <c:axId val="516199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n [Tm]</a:t>
                </a:r>
              </a:p>
            </c:rich>
          </c:tx>
          <c:layout>
            <c:manualLayout>
              <c:xMode val="edge"/>
              <c:yMode val="edge"/>
              <c:x val="0.87695879280325"/>
              <c:y val="0.5736573843858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371"/>
        <c:crossesAt val="0"/>
        <c:crossBetween val="midCat"/>
      </c:valAx>
      <c:valAx>
        <c:axId val="21850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n [T]</a:t>
                </a:r>
              </a:p>
            </c:rich>
          </c:tx>
          <c:layout>
            <c:manualLayout>
              <c:xMode val="edge"/>
              <c:yMode val="edge"/>
              <c:x val="0.0448636099825885"/>
              <c:y val="0.0446295375435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905"/>
        <c:crossesAt val="0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8</xdr:row>
      <xdr:rowOff>142920</xdr:rowOff>
    </xdr:from>
    <xdr:to>
      <xdr:col>18</xdr:col>
      <xdr:colOff>206280</xdr:colOff>
      <xdr:row>18</xdr:row>
      <xdr:rowOff>147600</xdr:rowOff>
    </xdr:to>
    <xdr:grpSp>
      <xdr:nvGrpSpPr>
        <xdr:cNvPr id="0" name="Group 117"/>
        <xdr:cNvGrpSpPr/>
      </xdr:nvGrpSpPr>
      <xdr:grpSpPr>
        <a:xfrm>
          <a:off x="4422600" y="1476360"/>
          <a:ext cx="4287600" cy="1776240"/>
          <a:chOff x="4422600" y="1476360"/>
          <a:chExt cx="4287600" cy="1776240"/>
        </a:xfrm>
      </xdr:grpSpPr>
      <xdr:sp>
        <xdr:nvSpPr>
          <xdr:cNvPr id="1" name="Rectangle 2"/>
          <xdr:cNvSpPr/>
        </xdr:nvSpPr>
        <xdr:spPr>
          <a:xfrm>
            <a:off x="4422600" y="1476360"/>
            <a:ext cx="4287600" cy="1776240"/>
          </a:xfrm>
          <a:prstGeom prst="roundRect">
            <a:avLst>
              <a:gd name="adj" fmla="val 10162"/>
            </a:avLst>
          </a:prstGeom>
          <a:solidFill>
            <a:srgbClr val="ffffcc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2"/>
          <xdr:cNvSpPr/>
        </xdr:nvSpPr>
        <xdr:spPr>
          <a:xfrm>
            <a:off x="7377840" y="1998360"/>
            <a:ext cx="398520" cy="731880"/>
          </a:xfrm>
          <a:custGeom>
            <a:avLst/>
            <a:gdLst>
              <a:gd name="textAreaLeft" fmla="*/ 0 w 398520"/>
              <a:gd name="textAreaRight" fmla="*/ 398880 w 398520"/>
              <a:gd name="textAreaTop" fmla="*/ 0 h 731880"/>
              <a:gd name="textAreaBottom" fmla="*/ 732240 h 731880"/>
            </a:gdLst>
            <a:ahLst/>
            <a:rect l="textAreaLeft" t="textAreaTop" r="textAreaRight" b="textAreaBottom"/>
            <a:pathLst>
              <a:path w="44" h="94">
                <a:moveTo>
                  <a:pt x="4" y="94"/>
                </a:moveTo>
                <a:lnTo>
                  <a:pt x="44" y="94"/>
                </a:lnTo>
                <a:lnTo>
                  <a:pt x="44" y="0"/>
                </a:lnTo>
                <a:lnTo>
                  <a:pt x="4" y="0"/>
                </a:lnTo>
                <a:cubicBezTo>
                  <a:pt x="4" y="4"/>
                  <a:pt x="7" y="12"/>
                  <a:pt x="3" y="16"/>
                </a:cubicBezTo>
                <a:cubicBezTo>
                  <a:pt x="4" y="18"/>
                  <a:pt x="1" y="23"/>
                  <a:pt x="1" y="23"/>
                </a:cubicBezTo>
                <a:cubicBezTo>
                  <a:pt x="2" y="25"/>
                  <a:pt x="5" y="28"/>
                  <a:pt x="5" y="28"/>
                </a:cubicBezTo>
                <a:cubicBezTo>
                  <a:pt x="5" y="35"/>
                  <a:pt x="0" y="46"/>
                  <a:pt x="6" y="48"/>
                </a:cubicBezTo>
                <a:cubicBezTo>
                  <a:pt x="4" y="53"/>
                  <a:pt x="4" y="52"/>
                  <a:pt x="6" y="57"/>
                </a:cubicBezTo>
                <a:cubicBezTo>
                  <a:pt x="5" y="59"/>
                  <a:pt x="4" y="61"/>
                  <a:pt x="4" y="63"/>
                </a:cubicBezTo>
                <a:cubicBezTo>
                  <a:pt x="4" y="66"/>
                  <a:pt x="7" y="70"/>
                  <a:pt x="7" y="70"/>
                </a:cubicBezTo>
                <a:cubicBezTo>
                  <a:pt x="6" y="73"/>
                  <a:pt x="5" y="74"/>
                  <a:pt x="4" y="76"/>
                </a:cubicBezTo>
                <a:cubicBezTo>
                  <a:pt x="5" y="83"/>
                  <a:pt x="3" y="87"/>
                  <a:pt x="4" y="94"/>
                </a:cubicBezTo>
                <a:close/>
              </a:path>
            </a:pathLst>
          </a:custGeom>
          <a:solidFill>
            <a:srgbClr val="c0c0c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4"/>
          <xdr:cNvSpPr/>
        </xdr:nvSpPr>
        <xdr:spPr>
          <a:xfrm>
            <a:off x="6102360" y="2665800"/>
            <a:ext cx="1645560" cy="0"/>
          </a:xfrm>
          <a:prstGeom prst="line">
            <a:avLst/>
          </a:prstGeom>
          <a:ln w="0">
            <a:solidFill>
              <a:srgbClr val="000000"/>
            </a:solidFill>
            <a:prstDash val="lgDash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19"/>
          <xdr:cNvSpPr/>
        </xdr:nvSpPr>
        <xdr:spPr>
          <a:xfrm>
            <a:off x="6068160" y="2568960"/>
            <a:ext cx="130680" cy="161280"/>
          </a:xfrm>
          <a:prstGeom prst="rect">
            <a:avLst/>
          </a:prstGeom>
          <a:solidFill>
            <a:srgbClr val="ff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'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5065920" y="2009160"/>
            <a:ext cx="785520" cy="731880"/>
          </a:xfrm>
          <a:prstGeom prst="rect">
            <a:avLst/>
          </a:prstGeom>
          <a:solidFill>
            <a:srgbClr val="c0c0c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7"/>
          <xdr:cNvSpPr/>
        </xdr:nvSpPr>
        <xdr:spPr>
          <a:xfrm>
            <a:off x="5128560" y="2638800"/>
            <a:ext cx="45360" cy="42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0"/>
          <xdr:cNvSpPr/>
        </xdr:nvSpPr>
        <xdr:spPr>
          <a:xfrm>
            <a:off x="5897160" y="2665800"/>
            <a:ext cx="1706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"/>
          <xdr:cNvSpPr/>
        </xdr:nvSpPr>
        <xdr:spPr>
          <a:xfrm>
            <a:off x="5908680" y="1998360"/>
            <a:ext cx="3528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"/>
          <xdr:cNvSpPr/>
        </xdr:nvSpPr>
        <xdr:spPr>
          <a:xfrm>
            <a:off x="6022440" y="1971360"/>
            <a:ext cx="0" cy="7909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3"/>
          <xdr:cNvSpPr/>
        </xdr:nvSpPr>
        <xdr:spPr>
          <a:xfrm flipV="1">
            <a:off x="5999760" y="2638440"/>
            <a:ext cx="51120" cy="4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4"/>
          <xdr:cNvSpPr/>
        </xdr:nvSpPr>
        <xdr:spPr>
          <a:xfrm flipV="1">
            <a:off x="5999760" y="1982160"/>
            <a:ext cx="511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16"/>
          <xdr:cNvSpPr/>
        </xdr:nvSpPr>
        <xdr:spPr>
          <a:xfrm>
            <a:off x="6022440" y="2246040"/>
            <a:ext cx="9648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Line 17"/>
          <xdr:cNvSpPr/>
        </xdr:nvSpPr>
        <xdr:spPr>
          <a:xfrm>
            <a:off x="5897160" y="2730240"/>
            <a:ext cx="3643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8"/>
          <xdr:cNvSpPr/>
        </xdr:nvSpPr>
        <xdr:spPr>
          <a:xfrm flipV="1">
            <a:off x="5999760" y="2714040"/>
            <a:ext cx="511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1"/>
          <xdr:cNvSpPr/>
        </xdr:nvSpPr>
        <xdr:spPr>
          <a:xfrm>
            <a:off x="5065920" y="1831320"/>
            <a:ext cx="0" cy="1396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2"/>
          <xdr:cNvSpPr/>
        </xdr:nvSpPr>
        <xdr:spPr>
          <a:xfrm flipV="1">
            <a:off x="5043240" y="1836720"/>
            <a:ext cx="51120" cy="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3"/>
          <xdr:cNvSpPr/>
        </xdr:nvSpPr>
        <xdr:spPr>
          <a:xfrm>
            <a:off x="5043240" y="1858320"/>
            <a:ext cx="8539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4"/>
          <xdr:cNvSpPr/>
        </xdr:nvSpPr>
        <xdr:spPr>
          <a:xfrm>
            <a:off x="5851800" y="1831320"/>
            <a:ext cx="0" cy="1396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5"/>
          <xdr:cNvSpPr/>
        </xdr:nvSpPr>
        <xdr:spPr>
          <a:xfrm flipV="1">
            <a:off x="5828760" y="1836720"/>
            <a:ext cx="51120" cy="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26"/>
          <xdr:cNvSpPr/>
        </xdr:nvSpPr>
        <xdr:spPr>
          <a:xfrm>
            <a:off x="5430240" y="1718280"/>
            <a:ext cx="9648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Line 27"/>
          <xdr:cNvSpPr/>
        </xdr:nvSpPr>
        <xdr:spPr>
          <a:xfrm>
            <a:off x="6210360" y="1971360"/>
            <a:ext cx="0" cy="7909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8"/>
          <xdr:cNvSpPr/>
        </xdr:nvSpPr>
        <xdr:spPr>
          <a:xfrm flipV="1">
            <a:off x="6193440" y="1982160"/>
            <a:ext cx="4536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9"/>
          <xdr:cNvSpPr/>
        </xdr:nvSpPr>
        <xdr:spPr>
          <a:xfrm flipV="1">
            <a:off x="6193440" y="2714040"/>
            <a:ext cx="4536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30"/>
          <xdr:cNvSpPr/>
        </xdr:nvSpPr>
        <xdr:spPr>
          <a:xfrm>
            <a:off x="6210360" y="2283480"/>
            <a:ext cx="9108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33"/>
          <xdr:cNvSpPr/>
        </xdr:nvSpPr>
        <xdr:spPr>
          <a:xfrm>
            <a:off x="7776360" y="2665800"/>
            <a:ext cx="312840" cy="0"/>
          </a:xfrm>
          <a:prstGeom prst="line">
            <a:avLst/>
          </a:prstGeom>
          <a:ln w="1584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35"/>
          <xdr:cNvSpPr/>
        </xdr:nvSpPr>
        <xdr:spPr>
          <a:xfrm>
            <a:off x="7815960" y="1998360"/>
            <a:ext cx="204840" cy="2473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36"/>
          <xdr:cNvSpPr/>
        </xdr:nvSpPr>
        <xdr:spPr>
          <a:xfrm>
            <a:off x="8049600" y="1998360"/>
            <a:ext cx="182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37"/>
          <xdr:cNvSpPr/>
        </xdr:nvSpPr>
        <xdr:spPr>
          <a:xfrm>
            <a:off x="8191800" y="1971360"/>
            <a:ext cx="0" cy="3121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8"/>
          <xdr:cNvSpPr/>
        </xdr:nvSpPr>
        <xdr:spPr>
          <a:xfrm flipV="1">
            <a:off x="8157600" y="1971360"/>
            <a:ext cx="511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41"/>
          <xdr:cNvSpPr/>
        </xdr:nvSpPr>
        <xdr:spPr>
          <a:xfrm>
            <a:off x="8049600" y="2246040"/>
            <a:ext cx="182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2"/>
          <xdr:cNvSpPr/>
        </xdr:nvSpPr>
        <xdr:spPr>
          <a:xfrm flipV="1">
            <a:off x="8157600" y="2229840"/>
            <a:ext cx="511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43"/>
          <xdr:cNvSpPr/>
        </xdr:nvSpPr>
        <xdr:spPr>
          <a:xfrm>
            <a:off x="8191800" y="2046600"/>
            <a:ext cx="1080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Text Box 44"/>
          <xdr:cNvSpPr/>
        </xdr:nvSpPr>
        <xdr:spPr>
          <a:xfrm>
            <a:off x="8066520" y="2568960"/>
            <a:ext cx="14220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Line 45"/>
          <xdr:cNvSpPr/>
        </xdr:nvSpPr>
        <xdr:spPr>
          <a:xfrm>
            <a:off x="8322840" y="2133000"/>
            <a:ext cx="307440" cy="0"/>
          </a:xfrm>
          <a:prstGeom prst="line">
            <a:avLst/>
          </a:prstGeom>
          <a:ln w="15840">
            <a:solidFill>
              <a:srgbClr val="000000"/>
            </a:solidFill>
            <a:miter/>
            <a:head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Box 46"/>
          <xdr:cNvSpPr/>
        </xdr:nvSpPr>
        <xdr:spPr>
          <a:xfrm>
            <a:off x="8488080" y="1992960"/>
            <a:ext cx="13068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Line 48"/>
          <xdr:cNvSpPr/>
        </xdr:nvSpPr>
        <xdr:spPr>
          <a:xfrm>
            <a:off x="7736400" y="1858320"/>
            <a:ext cx="3301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49"/>
          <xdr:cNvSpPr/>
        </xdr:nvSpPr>
        <xdr:spPr>
          <a:xfrm>
            <a:off x="8021160" y="1831320"/>
            <a:ext cx="0" cy="1396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0"/>
          <xdr:cNvSpPr/>
        </xdr:nvSpPr>
        <xdr:spPr>
          <a:xfrm flipV="1">
            <a:off x="7986960" y="1836720"/>
            <a:ext cx="51120" cy="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Text Box 51"/>
          <xdr:cNvSpPr/>
        </xdr:nvSpPr>
        <xdr:spPr>
          <a:xfrm>
            <a:off x="7759080" y="1718280"/>
            <a:ext cx="347040" cy="13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0.85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f'c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Line 52"/>
          <xdr:cNvSpPr/>
        </xdr:nvSpPr>
        <xdr:spPr>
          <a:xfrm>
            <a:off x="7815960" y="1831320"/>
            <a:ext cx="0" cy="1396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53"/>
          <xdr:cNvSpPr/>
        </xdr:nvSpPr>
        <xdr:spPr>
          <a:xfrm flipV="1">
            <a:off x="7787520" y="1836720"/>
            <a:ext cx="51120" cy="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val 7"/>
          <xdr:cNvSpPr/>
        </xdr:nvSpPr>
        <xdr:spPr>
          <a:xfrm>
            <a:off x="5128560" y="2057400"/>
            <a:ext cx="453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34"/>
          <xdr:cNvSpPr/>
        </xdr:nvSpPr>
        <xdr:spPr>
          <a:xfrm>
            <a:off x="5880240" y="2079000"/>
            <a:ext cx="1867320" cy="0"/>
          </a:xfrm>
          <a:prstGeom prst="line">
            <a:avLst/>
          </a:prstGeom>
          <a:ln w="0">
            <a:solidFill>
              <a:srgbClr val="000000"/>
            </a:solidFill>
            <a:prstDash val="lgDash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2529"/>
          <xdr:cNvSpPr/>
        </xdr:nvSpPr>
        <xdr:spPr>
          <a:xfrm flipH="1">
            <a:off x="6534360" y="1998360"/>
            <a:ext cx="449640" cy="731880"/>
          </a:xfrm>
          <a:custGeom>
            <a:avLst/>
            <a:gdLst>
              <a:gd name="textAreaLeft" fmla="*/ -360 w 449640"/>
              <a:gd name="textAreaRight" fmla="*/ 449640 w 449640"/>
              <a:gd name="textAreaTop" fmla="*/ 0 h 731880"/>
              <a:gd name="textAreaBottom" fmla="*/ 732240 h 731880"/>
            </a:gdLst>
            <a:ahLst/>
            <a:rect l="textAreaLeft" t="textAreaTop" r="textAreaRight" b="textAreaBottom"/>
            <a:pathLst>
              <a:path w="47" h="80">
                <a:moveTo>
                  <a:pt x="30" y="80"/>
                </a:moveTo>
                <a:lnTo>
                  <a:pt x="30" y="0"/>
                </a:lnTo>
                <a:lnTo>
                  <a:pt x="47" y="0"/>
                </a:lnTo>
                <a:lnTo>
                  <a:pt x="0" y="80"/>
                </a:lnTo>
                <a:lnTo>
                  <a:pt x="30" y="8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Box 26"/>
          <xdr:cNvSpPr/>
        </xdr:nvSpPr>
        <xdr:spPr>
          <a:xfrm>
            <a:off x="6540480" y="1869120"/>
            <a:ext cx="119520" cy="12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Symbol"/>
              </a:rPr>
              <a:t>e</a:t>
            </a:r>
            <a:r>
              <a:rPr b="0" lang="en-US" sz="800" spc="-1" strike="noStrike" baseline="-8000">
                <a:solidFill>
                  <a:srgbClr val="000000"/>
                </a:solidFill>
                <a:latin typeface="Arial"/>
              </a:rPr>
              <a:t>c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Text Box 26"/>
          <xdr:cNvSpPr/>
        </xdr:nvSpPr>
        <xdr:spPr>
          <a:xfrm>
            <a:off x="6705720" y="1955160"/>
            <a:ext cx="119520" cy="12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Symbol"/>
              </a:rPr>
              <a:t>e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'</a:t>
            </a:r>
            <a:r>
              <a:rPr b="0" lang="en-US" sz="800" spc="-1" strike="noStrike" baseline="-8000">
                <a:solidFill>
                  <a:srgbClr val="000000"/>
                </a:solidFill>
                <a:latin typeface="Arial"/>
              </a:rPr>
              <a:t>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Text Box 26"/>
          <xdr:cNvSpPr/>
        </xdr:nvSpPr>
        <xdr:spPr>
          <a:xfrm>
            <a:off x="6944760" y="2531160"/>
            <a:ext cx="11952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Symbol"/>
              </a:rPr>
              <a:t>e</a:t>
            </a:r>
            <a:r>
              <a:rPr b="0" lang="en-US" sz="800" spc="-1" strike="noStrike" baseline="-8000">
                <a:solidFill>
                  <a:srgbClr val="000000"/>
                </a:solidFill>
                <a:latin typeface="Arial"/>
              </a:rPr>
              <a:t>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Line 2533"/>
          <xdr:cNvSpPr/>
        </xdr:nvSpPr>
        <xdr:spPr>
          <a:xfrm>
            <a:off x="6694200" y="2665800"/>
            <a:ext cx="250200" cy="0"/>
          </a:xfrm>
          <a:prstGeom prst="line">
            <a:avLst/>
          </a:prstGeom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2534"/>
          <xdr:cNvSpPr/>
        </xdr:nvSpPr>
        <xdr:spPr>
          <a:xfrm>
            <a:off x="6574680" y="2079000"/>
            <a:ext cx="130680" cy="0"/>
          </a:xfrm>
          <a:prstGeom prst="line">
            <a:avLst/>
          </a:prstGeom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1"/>
          <xdr:cNvSpPr/>
        </xdr:nvSpPr>
        <xdr:spPr>
          <a:xfrm>
            <a:off x="6814080" y="1998360"/>
            <a:ext cx="3528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27"/>
          <xdr:cNvSpPr/>
        </xdr:nvSpPr>
        <xdr:spPr>
          <a:xfrm>
            <a:off x="7115760" y="1971360"/>
            <a:ext cx="0" cy="344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28"/>
          <xdr:cNvSpPr/>
        </xdr:nvSpPr>
        <xdr:spPr>
          <a:xfrm flipV="1">
            <a:off x="7093080" y="1982160"/>
            <a:ext cx="511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1"/>
          <xdr:cNvSpPr/>
        </xdr:nvSpPr>
        <xdr:spPr>
          <a:xfrm>
            <a:off x="6814080" y="2267280"/>
            <a:ext cx="3528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8"/>
          <xdr:cNvSpPr/>
        </xdr:nvSpPr>
        <xdr:spPr>
          <a:xfrm flipV="1">
            <a:off x="7093080" y="2246040"/>
            <a:ext cx="511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Box 30"/>
          <xdr:cNvSpPr/>
        </xdr:nvSpPr>
        <xdr:spPr>
          <a:xfrm>
            <a:off x="7144200" y="2057400"/>
            <a:ext cx="9108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Oval 7"/>
          <xdr:cNvSpPr/>
        </xdr:nvSpPr>
        <xdr:spPr>
          <a:xfrm>
            <a:off x="5737680" y="2638800"/>
            <a:ext cx="51120" cy="42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Oval 7"/>
          <xdr:cNvSpPr/>
        </xdr:nvSpPr>
        <xdr:spPr>
          <a:xfrm>
            <a:off x="5737680" y="2057400"/>
            <a:ext cx="5112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Oval 7"/>
          <xdr:cNvSpPr/>
        </xdr:nvSpPr>
        <xdr:spPr>
          <a:xfrm>
            <a:off x="5339160" y="2638800"/>
            <a:ext cx="45360" cy="42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Oval 7"/>
          <xdr:cNvSpPr/>
        </xdr:nvSpPr>
        <xdr:spPr>
          <a:xfrm>
            <a:off x="5339160" y="2057400"/>
            <a:ext cx="453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Oval 7"/>
          <xdr:cNvSpPr/>
        </xdr:nvSpPr>
        <xdr:spPr>
          <a:xfrm>
            <a:off x="5549760" y="2638800"/>
            <a:ext cx="45360" cy="42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Oval 7"/>
          <xdr:cNvSpPr/>
        </xdr:nvSpPr>
        <xdr:spPr>
          <a:xfrm>
            <a:off x="5549760" y="2057400"/>
            <a:ext cx="453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7"/>
          <xdr:cNvSpPr/>
        </xdr:nvSpPr>
        <xdr:spPr>
          <a:xfrm>
            <a:off x="5128560" y="2455920"/>
            <a:ext cx="453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Oval 7"/>
          <xdr:cNvSpPr/>
        </xdr:nvSpPr>
        <xdr:spPr>
          <a:xfrm>
            <a:off x="5737680" y="2455920"/>
            <a:ext cx="5112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Box 46"/>
          <xdr:cNvSpPr/>
        </xdr:nvSpPr>
        <xdr:spPr>
          <a:xfrm>
            <a:off x="4433760" y="2283480"/>
            <a:ext cx="29016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n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65" name="Group 2552"/>
          <xdr:cNvGrpSpPr/>
        </xdr:nvGrpSpPr>
        <xdr:grpSpPr>
          <a:xfrm>
            <a:off x="4707000" y="2305080"/>
            <a:ext cx="324360" cy="135000"/>
            <a:chOff x="4707000" y="2305080"/>
            <a:chExt cx="324360" cy="135000"/>
          </a:xfrm>
        </xdr:grpSpPr>
        <xdr:sp>
          <xdr:nvSpPr>
            <xdr:cNvPr id="66" name="Line 45"/>
            <xdr:cNvSpPr/>
          </xdr:nvSpPr>
          <xdr:spPr>
            <a:xfrm>
              <a:off x="4723560" y="2364840"/>
              <a:ext cx="307800" cy="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  <a:headEnd len="sm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Freeform 2551"/>
            <xdr:cNvSpPr/>
          </xdr:nvSpPr>
          <xdr:spPr>
            <a:xfrm>
              <a:off x="4707000" y="2305080"/>
              <a:ext cx="55800" cy="135000"/>
            </a:xfrm>
            <a:custGeom>
              <a:avLst/>
              <a:gdLst>
                <a:gd name="textAreaLeft" fmla="*/ 0 w 55800"/>
                <a:gd name="textAreaRight" fmla="*/ 56160 w 55800"/>
                <a:gd name="textAreaTop" fmla="*/ 0 h 135000"/>
                <a:gd name="textAreaBottom" fmla="*/ 135360 h 135000"/>
              </a:gdLst>
              <a:ahLst/>
              <a:rect l="textAreaLeft" t="textAreaTop" r="textAreaRight" b="textAreaBottom"/>
              <a:pathLst>
                <a:path w="6" h="15">
                  <a:moveTo>
                    <a:pt x="6" y="0"/>
                  </a:moveTo>
                  <a:lnTo>
                    <a:pt x="0" y="7"/>
                  </a:lnTo>
                  <a:lnTo>
                    <a:pt x="6" y="15"/>
                  </a:lnTo>
                </a:path>
              </a:pathLst>
            </a:custGeom>
            <a:noFill/>
            <a:ln w="1260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8" name="Line 23"/>
          <xdr:cNvSpPr/>
        </xdr:nvSpPr>
        <xdr:spPr>
          <a:xfrm>
            <a:off x="5527080" y="2881080"/>
            <a:ext cx="2844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24"/>
          <xdr:cNvSpPr/>
        </xdr:nvSpPr>
        <xdr:spPr>
          <a:xfrm>
            <a:off x="5766120" y="2768040"/>
            <a:ext cx="0" cy="1558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25"/>
          <xdr:cNvSpPr/>
        </xdr:nvSpPr>
        <xdr:spPr>
          <a:xfrm flipV="1">
            <a:off x="5737680" y="2864880"/>
            <a:ext cx="62280" cy="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 Box 26"/>
          <xdr:cNvSpPr/>
        </xdr:nvSpPr>
        <xdr:spPr>
          <a:xfrm>
            <a:off x="5578200" y="2730240"/>
            <a:ext cx="187560" cy="14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</a:t>
            </a:r>
            <a:r>
              <a:rPr b="0" lang="en-US" sz="1000" spc="-1" strike="noStrike" baseline="-8000">
                <a:solidFill>
                  <a:srgbClr val="000000"/>
                </a:solidFill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" name="Line 24"/>
          <xdr:cNvSpPr/>
        </xdr:nvSpPr>
        <xdr:spPr>
          <a:xfrm>
            <a:off x="5567040" y="2768040"/>
            <a:ext cx="0" cy="1558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5"/>
          <xdr:cNvSpPr/>
        </xdr:nvSpPr>
        <xdr:spPr>
          <a:xfrm flipV="1">
            <a:off x="5538600" y="2864880"/>
            <a:ext cx="51120" cy="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ounded Rectangle 78"/>
          <xdr:cNvSpPr/>
        </xdr:nvSpPr>
        <xdr:spPr>
          <a:xfrm>
            <a:off x="5128560" y="2057400"/>
            <a:ext cx="671760" cy="635040"/>
          </a:xfrm>
          <a:prstGeom prst="roundRect">
            <a:avLst>
              <a:gd name="adj" fmla="val 5208"/>
            </a:avLst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23"/>
          <xdr:cNvSpPr/>
        </xdr:nvSpPr>
        <xdr:spPr>
          <a:xfrm>
            <a:off x="4866480" y="2665800"/>
            <a:ext cx="1764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24"/>
          <xdr:cNvSpPr/>
        </xdr:nvSpPr>
        <xdr:spPr>
          <a:xfrm>
            <a:off x="4906440" y="2455920"/>
            <a:ext cx="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25"/>
          <xdr:cNvSpPr/>
        </xdr:nvSpPr>
        <xdr:spPr>
          <a:xfrm flipV="1">
            <a:off x="4883760" y="2644200"/>
            <a:ext cx="511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23"/>
          <xdr:cNvSpPr/>
        </xdr:nvSpPr>
        <xdr:spPr>
          <a:xfrm>
            <a:off x="4866480" y="2477520"/>
            <a:ext cx="1764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25"/>
          <xdr:cNvSpPr/>
        </xdr:nvSpPr>
        <xdr:spPr>
          <a:xfrm flipV="1">
            <a:off x="4883760" y="2466720"/>
            <a:ext cx="5112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Oval 7"/>
          <xdr:cNvSpPr/>
        </xdr:nvSpPr>
        <xdr:spPr>
          <a:xfrm>
            <a:off x="5128560" y="2256480"/>
            <a:ext cx="453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Oval 7"/>
          <xdr:cNvSpPr/>
        </xdr:nvSpPr>
        <xdr:spPr>
          <a:xfrm>
            <a:off x="5737680" y="2256480"/>
            <a:ext cx="5112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Text Box 26"/>
          <xdr:cNvSpPr/>
        </xdr:nvSpPr>
        <xdr:spPr>
          <a:xfrm>
            <a:off x="4746960" y="2466720"/>
            <a:ext cx="19908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</a:t>
            </a:r>
            <a:r>
              <a:rPr b="0" lang="en-US" sz="1000" spc="-1" strike="noStrike" baseline="-8000">
                <a:solidFill>
                  <a:srgbClr val="000000"/>
                </a:solidFill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0280</xdr:colOff>
      <xdr:row>0</xdr:row>
      <xdr:rowOff>152280</xdr:rowOff>
    </xdr:from>
    <xdr:to>
      <xdr:col>11</xdr:col>
      <xdr:colOff>462600</xdr:colOff>
      <xdr:row>3</xdr:row>
      <xdr:rowOff>124200</xdr:rowOff>
    </xdr:to>
    <xdr:sp>
      <xdr:nvSpPr>
        <xdr:cNvPr id="83" name="Text Box 194"/>
        <xdr:cNvSpPr/>
      </xdr:nvSpPr>
      <xdr:spPr>
        <a:xfrm>
          <a:off x="552600" y="152280"/>
          <a:ext cx="5106960" cy="457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63720" rIns="63720" tIns="50040" bIns="50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COLUMNAS CORTAS - ACI 318-0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81520</xdr:colOff>
      <xdr:row>23</xdr:row>
      <xdr:rowOff>104400</xdr:rowOff>
    </xdr:from>
    <xdr:to>
      <xdr:col>18</xdr:col>
      <xdr:colOff>281880</xdr:colOff>
      <xdr:row>40</xdr:row>
      <xdr:rowOff>95040</xdr:rowOff>
    </xdr:to>
    <xdr:sp>
      <xdr:nvSpPr>
        <xdr:cNvPr id="84" name="Line 85"/>
        <xdr:cNvSpPr/>
      </xdr:nvSpPr>
      <xdr:spPr>
        <a:xfrm>
          <a:off x="8785440" y="4076280"/>
          <a:ext cx="360" cy="2895840"/>
        </a:xfrm>
        <a:prstGeom prst="line">
          <a:avLst/>
        </a:prstGeom>
        <a:ln w="3240">
          <a:solidFill>
            <a:srgbClr val="000000"/>
          </a:solidFill>
          <a:miter/>
          <a:headEnd len="med" type="triangle" w="lg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0640</xdr:colOff>
      <xdr:row>32</xdr:row>
      <xdr:rowOff>85680</xdr:rowOff>
    </xdr:from>
    <xdr:to>
      <xdr:col>18</xdr:col>
      <xdr:colOff>382320</xdr:colOff>
      <xdr:row>32</xdr:row>
      <xdr:rowOff>85680</xdr:rowOff>
    </xdr:to>
    <xdr:sp>
      <xdr:nvSpPr>
        <xdr:cNvPr id="85" name="Line 86"/>
        <xdr:cNvSpPr/>
      </xdr:nvSpPr>
      <xdr:spPr>
        <a:xfrm>
          <a:off x="8674560" y="5591160"/>
          <a:ext cx="211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24</xdr:row>
      <xdr:rowOff>38160</xdr:rowOff>
    </xdr:from>
    <xdr:to>
      <xdr:col>18</xdr:col>
      <xdr:colOff>322200</xdr:colOff>
      <xdr:row>31</xdr:row>
      <xdr:rowOff>171360</xdr:rowOff>
    </xdr:to>
    <xdr:sp>
      <xdr:nvSpPr>
        <xdr:cNvPr id="86" name="Text 87"/>
        <xdr:cNvSpPr/>
      </xdr:nvSpPr>
      <xdr:spPr>
        <a:xfrm>
          <a:off x="8594280" y="4181400"/>
          <a:ext cx="23184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1000" spc="-1" strike="noStrike">
              <a:latin typeface="Arial"/>
            </a:rPr>
            <a:t>Falla por Compres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33</xdr:row>
      <xdr:rowOff>47520</xdr:rowOff>
    </xdr:from>
    <xdr:to>
      <xdr:col>18</xdr:col>
      <xdr:colOff>322200</xdr:colOff>
      <xdr:row>40</xdr:row>
      <xdr:rowOff>66960</xdr:rowOff>
    </xdr:to>
    <xdr:sp>
      <xdr:nvSpPr>
        <xdr:cNvPr id="87" name="Text 88"/>
        <xdr:cNvSpPr/>
      </xdr:nvSpPr>
      <xdr:spPr>
        <a:xfrm>
          <a:off x="8594280" y="5724360"/>
          <a:ext cx="23184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Falla por Tracc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080</xdr:colOff>
      <xdr:row>44</xdr:row>
      <xdr:rowOff>75960</xdr:rowOff>
    </xdr:from>
    <xdr:to>
      <xdr:col>17</xdr:col>
      <xdr:colOff>241560</xdr:colOff>
      <xdr:row>80</xdr:row>
      <xdr:rowOff>37800</xdr:rowOff>
    </xdr:to>
    <xdr:graphicFrame>
      <xdr:nvGraphicFramePr>
        <xdr:cNvPr id="88" name="Chart 2451"/>
        <xdr:cNvGraphicFramePr/>
      </xdr:nvGraphicFramePr>
      <xdr:xfrm>
        <a:off x="2070720" y="7619760"/>
        <a:ext cx="62024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44</xdr:row>
      <xdr:rowOff>105120</xdr:rowOff>
    </xdr:from>
    <xdr:to>
      <xdr:col>18</xdr:col>
      <xdr:colOff>360</xdr:colOff>
      <xdr:row>80</xdr:row>
      <xdr:rowOff>75600</xdr:rowOff>
    </xdr:to>
    <xdr:sp>
      <xdr:nvSpPr>
        <xdr:cNvPr id="89" name="Rectangle 94"/>
        <xdr:cNvSpPr/>
      </xdr:nvSpPr>
      <xdr:spPr>
        <a:xfrm>
          <a:off x="1900080" y="7648920"/>
          <a:ext cx="6604200" cy="5799960"/>
        </a:xfrm>
        <a:prstGeom prst="roundRect">
          <a:avLst>
            <a:gd name="adj" fmla="val 541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10</xdr:row>
      <xdr:rowOff>9360</xdr:rowOff>
    </xdr:from>
    <xdr:to>
      <xdr:col>3</xdr:col>
      <xdr:colOff>281880</xdr:colOff>
      <xdr:row>14</xdr:row>
      <xdr:rowOff>9360</xdr:rowOff>
    </xdr:to>
    <xdr:sp>
      <xdr:nvSpPr>
        <xdr:cNvPr id="90" name="Rectangle 113"/>
        <xdr:cNvSpPr/>
      </xdr:nvSpPr>
      <xdr:spPr>
        <a:xfrm>
          <a:off x="563040" y="1666800"/>
          <a:ext cx="1136160" cy="723960"/>
        </a:xfrm>
        <a:prstGeom prst="roundRect">
          <a:avLst>
            <a:gd name="adj" fmla="val 5736"/>
          </a:avLst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6</xdr:row>
      <xdr:rowOff>9360</xdr:rowOff>
    </xdr:from>
    <xdr:to>
      <xdr:col>4</xdr:col>
      <xdr:colOff>191520</xdr:colOff>
      <xdr:row>8</xdr:row>
      <xdr:rowOff>9720</xdr:rowOff>
    </xdr:to>
    <xdr:sp>
      <xdr:nvSpPr>
        <xdr:cNvPr id="91" name="Rectangle 115"/>
        <xdr:cNvSpPr/>
      </xdr:nvSpPr>
      <xdr:spPr>
        <a:xfrm>
          <a:off x="563040" y="981000"/>
          <a:ext cx="1518120" cy="362160"/>
        </a:xfrm>
        <a:prstGeom prst="roundRect">
          <a:avLst>
            <a:gd name="adj" fmla="val 11477"/>
          </a:avLst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16</xdr:row>
      <xdr:rowOff>18720</xdr:rowOff>
    </xdr:from>
    <xdr:to>
      <xdr:col>5</xdr:col>
      <xdr:colOff>291960</xdr:colOff>
      <xdr:row>18</xdr:row>
      <xdr:rowOff>162000</xdr:rowOff>
    </xdr:to>
    <xdr:sp>
      <xdr:nvSpPr>
        <xdr:cNvPr id="92" name="Rectangle 116"/>
        <xdr:cNvSpPr/>
      </xdr:nvSpPr>
      <xdr:spPr>
        <a:xfrm>
          <a:off x="563040" y="2723760"/>
          <a:ext cx="2091240" cy="543240"/>
        </a:xfrm>
        <a:prstGeom prst="roundRect">
          <a:avLst>
            <a:gd name="adj" fmla="val 7606"/>
          </a:avLst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61" min="1" style="0" width="6.7"/>
  </cols>
  <sheetData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3" t="s">
        <v>0</v>
      </c>
      <c r="C6" s="1"/>
      <c r="D6" s="1"/>
      <c r="E6" s="1"/>
      <c r="F6" s="1"/>
      <c r="G6" s="1"/>
      <c r="H6" s="1"/>
      <c r="I6" s="2"/>
      <c r="J6" s="2"/>
      <c r="K6" s="1"/>
      <c r="L6" s="4" t="str">
        <f aca="false">IF(F14&lt;0.01,"(Cuantia Mínima: 1% → Aumentar Armadura)",IF(F14&gt;0.08,"(Cuantía Máxima: 8% → Reducir Armadura)",""))</f>
        <v/>
      </c>
      <c r="M6" s="1"/>
      <c r="N6" s="1"/>
      <c r="O6" s="1"/>
      <c r="P6" s="1"/>
      <c r="Q6" s="1"/>
      <c r="R6" s="1"/>
      <c r="S6" s="1"/>
    </row>
    <row r="7" customFormat="false" ht="15.75" hidden="false" customHeight="false" outlineLevel="0" collapsed="false">
      <c r="A7" s="5"/>
      <c r="B7" s="6" t="s">
        <v>1</v>
      </c>
      <c r="C7" s="7"/>
      <c r="D7" s="8" t="s">
        <v>2</v>
      </c>
      <c r="E7" s="8"/>
      <c r="F7" s="9" t="s">
        <v>3</v>
      </c>
      <c r="G7" s="10" t="n">
        <f aca="false">IF(D7="H_20",20,IF(D7="H_25",25,30))</f>
        <v>25</v>
      </c>
      <c r="H7" s="11" t="s">
        <v>4</v>
      </c>
      <c r="I7" s="12" t="s">
        <v>5</v>
      </c>
      <c r="J7" s="13" t="n">
        <v>0.003</v>
      </c>
      <c r="K7" s="13"/>
      <c r="L7" s="14" t="str">
        <f aca="false">IF(H17&gt;150,"s1 &gt; 150mm → Separacion excesiva entre barras",IF(H18&gt;150,"s2 &gt; 150mm → Separacion excesiva entre barras",""))</f>
        <v/>
      </c>
      <c r="M7" s="1"/>
      <c r="N7" s="1"/>
      <c r="O7" s="1"/>
      <c r="P7" s="1"/>
    </row>
    <row r="8" customFormat="false" ht="12.75" hidden="false" customHeight="false" outlineLevel="0" collapsed="false">
      <c r="A8" s="1"/>
      <c r="B8" s="6" t="s">
        <v>6</v>
      </c>
      <c r="C8" s="7"/>
      <c r="D8" s="8" t="s">
        <v>7</v>
      </c>
      <c r="E8" s="8"/>
      <c r="F8" s="9" t="s">
        <v>8</v>
      </c>
      <c r="G8" s="11" t="n">
        <f aca="false">IF(D8="ADN420",420,500)</f>
        <v>420</v>
      </c>
      <c r="H8" s="11" t="s">
        <v>4</v>
      </c>
      <c r="I8" s="12" t="s">
        <v>9</v>
      </c>
      <c r="J8" s="15" t="n">
        <v>210000</v>
      </c>
      <c r="K8" s="13" t="s">
        <v>10</v>
      </c>
      <c r="L8" s="16" t="str">
        <f aca="false">IF(E19&gt;H19,"Separacion entre estribos excesiva","")</f>
        <v/>
      </c>
      <c r="M8" s="1"/>
      <c r="N8" s="1"/>
      <c r="O8" s="1"/>
      <c r="P8" s="1"/>
    </row>
    <row r="9" customFormat="false" ht="12.75" hidden="false" customHeight="false" outlineLevel="0" collapsed="false">
      <c r="A9" s="1"/>
      <c r="B9" s="17"/>
      <c r="C9" s="7"/>
      <c r="D9" s="8"/>
      <c r="E9" s="8"/>
      <c r="F9" s="9"/>
      <c r="G9" s="11"/>
      <c r="H9" s="11"/>
      <c r="I9" s="12"/>
      <c r="J9" s="15"/>
      <c r="K9" s="13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3" t="s">
        <v>11</v>
      </c>
      <c r="C10" s="1"/>
      <c r="D10" s="1"/>
      <c r="E10" s="7"/>
      <c r="F10" s="7"/>
      <c r="G10" s="7"/>
      <c r="H10" s="18"/>
      <c r="I10" s="9"/>
      <c r="J10" s="11"/>
      <c r="K10" s="11"/>
      <c r="L10" s="1"/>
      <c r="M10" s="1"/>
      <c r="N10" s="1"/>
      <c r="O10" s="1"/>
      <c r="P10" s="1"/>
      <c r="Q10" s="1"/>
      <c r="R10" s="1"/>
      <c r="S10" s="1"/>
    </row>
    <row r="11" customFormat="false" ht="15.75" hidden="false" customHeight="false" outlineLevel="0" collapsed="false">
      <c r="A11" s="1"/>
      <c r="B11" s="19" t="s">
        <v>12</v>
      </c>
      <c r="C11" s="20" t="n">
        <v>50</v>
      </c>
      <c r="D11" s="1" t="s">
        <v>13</v>
      </c>
      <c r="E11" s="21" t="s">
        <v>14</v>
      </c>
      <c r="F11" s="22" t="n">
        <f aca="false">(I11+0.5*I12)/2</f>
        <v>18.5264922045023</v>
      </c>
      <c r="G11" s="13" t="s">
        <v>15</v>
      </c>
      <c r="H11" s="23" t="s">
        <v>16</v>
      </c>
      <c r="I11" s="24" t="n">
        <f aca="false">D17*PI()*(2.54*E17/8)^2/4</f>
        <v>28.5022956992342</v>
      </c>
      <c r="J11" s="25" t="s">
        <v>15</v>
      </c>
      <c r="K11" s="1"/>
      <c r="L11" s="1"/>
      <c r="M11" s="1"/>
      <c r="N11" s="1"/>
      <c r="O11" s="1"/>
      <c r="P11" s="1"/>
      <c r="Q11" s="1"/>
    </row>
    <row r="12" customFormat="false" ht="15.75" hidden="false" customHeight="false" outlineLevel="0" collapsed="false">
      <c r="A12" s="1"/>
      <c r="B12" s="19" t="s">
        <v>17</v>
      </c>
      <c r="C12" s="20" t="n">
        <v>50</v>
      </c>
      <c r="D12" s="1" t="s">
        <v>13</v>
      </c>
      <c r="E12" s="26" t="s">
        <v>18</v>
      </c>
      <c r="F12" s="22" t="n">
        <f aca="false">I11+I12</f>
        <v>45.6036731187748</v>
      </c>
      <c r="G12" s="13" t="s">
        <v>15</v>
      </c>
      <c r="H12" s="23" t="s">
        <v>19</v>
      </c>
      <c r="I12" s="24" t="n">
        <f aca="false">D18*PI()*(2.54*E18/8)^2/4</f>
        <v>17.1013774195405</v>
      </c>
      <c r="J12" s="25" t="s">
        <v>15</v>
      </c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9" t="s">
        <v>20</v>
      </c>
      <c r="C13" s="20" t="n">
        <v>4</v>
      </c>
      <c r="D13" s="1" t="s">
        <v>13</v>
      </c>
      <c r="E13" s="26" t="s">
        <v>21</v>
      </c>
      <c r="F13" s="13" t="n">
        <f aca="false">C12*C11</f>
        <v>2500</v>
      </c>
      <c r="G13" s="13" t="s">
        <v>15</v>
      </c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9" t="s">
        <v>22</v>
      </c>
      <c r="C14" s="27" t="n">
        <f aca="false">C11-C13</f>
        <v>46</v>
      </c>
      <c r="D14" s="1" t="s">
        <v>13</v>
      </c>
      <c r="E14" s="28" t="s">
        <v>23</v>
      </c>
      <c r="F14" s="29" t="n">
        <f aca="false">F12/F13</f>
        <v>0.0182414692475099</v>
      </c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30"/>
      <c r="F15" s="13"/>
      <c r="G15" s="1"/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3" t="s">
        <v>24</v>
      </c>
      <c r="C16" s="1"/>
      <c r="D16" s="1"/>
      <c r="E16" s="31"/>
      <c r="F16" s="32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5.75" hidden="false" customHeight="false" outlineLevel="0" collapsed="false">
      <c r="A17" s="1"/>
      <c r="B17" s="33" t="s">
        <v>25</v>
      </c>
      <c r="C17" s="1"/>
      <c r="D17" s="34" t="n">
        <v>10</v>
      </c>
      <c r="E17" s="35" t="n">
        <v>6</v>
      </c>
      <c r="F17" s="36"/>
      <c r="G17" s="12" t="s">
        <v>26</v>
      </c>
      <c r="H17" s="37" t="n">
        <f aca="false">(C12-2*C13-E17/8*2.54)/(D17/2-1)*10</f>
        <v>100.2375</v>
      </c>
      <c r="I17" s="13" t="s">
        <v>27</v>
      </c>
      <c r="K17" s="1"/>
      <c r="L17" s="1"/>
      <c r="M17" s="1"/>
      <c r="N17" s="38"/>
      <c r="O17" s="1"/>
      <c r="P17" s="1"/>
      <c r="Q17" s="1"/>
      <c r="R17" s="1"/>
    </row>
    <row r="18" customFormat="false" ht="15.75" hidden="false" customHeight="false" outlineLevel="0" collapsed="false">
      <c r="A18" s="1"/>
      <c r="B18" s="33" t="s">
        <v>28</v>
      </c>
      <c r="C18" s="1"/>
      <c r="D18" s="34" t="n">
        <v>6</v>
      </c>
      <c r="E18" s="35" t="n">
        <v>6</v>
      </c>
      <c r="F18" s="36"/>
      <c r="G18" s="12" t="s">
        <v>29</v>
      </c>
      <c r="H18" s="37" t="n">
        <f aca="false">(C11-2*C13-E18/8*2.54)/(D18/2+1)*10</f>
        <v>100.2375</v>
      </c>
      <c r="I18" s="13" t="s">
        <v>27</v>
      </c>
      <c r="J18" s="39"/>
      <c r="K18" s="1"/>
      <c r="L18" s="1"/>
      <c r="M18" s="1"/>
      <c r="N18" s="38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33" t="s">
        <v>30</v>
      </c>
      <c r="C19" s="1"/>
      <c r="D19" s="40" t="n">
        <v>3</v>
      </c>
      <c r="E19" s="41" t="n">
        <v>250</v>
      </c>
      <c r="F19" s="1" t="s">
        <v>27</v>
      </c>
      <c r="G19" s="13" t="s">
        <v>31</v>
      </c>
      <c r="H19" s="42" t="n">
        <f aca="false">ROUND(MIN((16*MIN(E17/8*25.4,E18/8*25.4)),(48*D19/8*25.4),(MIN(C11,C12)*10)),0)</f>
        <v>305</v>
      </c>
      <c r="I19" s="13" t="s">
        <v>32</v>
      </c>
      <c r="K19" s="1"/>
      <c r="L19" s="1"/>
      <c r="M19" s="1"/>
      <c r="N19" s="1"/>
      <c r="O19" s="1"/>
      <c r="P19" s="1"/>
      <c r="Q19" s="1"/>
      <c r="R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43"/>
      <c r="C21" s="44" t="s">
        <v>33</v>
      </c>
      <c r="D21" s="45" t="n">
        <f aca="false">IF(G7&lt;=28,0.85,MAX(0.85-0.05*(G7-27.579)/6.894,0.65))</f>
        <v>0.85</v>
      </c>
      <c r="E21" s="46" t="s">
        <v>34</v>
      </c>
      <c r="F21" s="46"/>
      <c r="G21" s="46"/>
      <c r="H21" s="46" t="s">
        <v>35</v>
      </c>
      <c r="I21" s="46"/>
      <c r="J21" s="46"/>
      <c r="K21" s="46" t="s">
        <v>36</v>
      </c>
      <c r="L21" s="46"/>
      <c r="M21" s="47"/>
      <c r="N21" s="48"/>
      <c r="O21" s="49"/>
      <c r="P21" s="50"/>
      <c r="Q21" s="51" t="n">
        <v>0</v>
      </c>
      <c r="R21" s="52" t="n">
        <v>0</v>
      </c>
      <c r="S21" s="53"/>
    </row>
    <row r="22" customFormat="false" ht="15.75" hidden="false" customHeight="false" outlineLevel="0" collapsed="false">
      <c r="A22" s="1"/>
      <c r="B22" s="54" t="s">
        <v>37</v>
      </c>
      <c r="C22" s="55" t="s">
        <v>38</v>
      </c>
      <c r="D22" s="56" t="s">
        <v>39</v>
      </c>
      <c r="E22" s="57" t="s">
        <v>40</v>
      </c>
      <c r="F22" s="58" t="s">
        <v>41</v>
      </c>
      <c r="G22" s="59" t="s">
        <v>42</v>
      </c>
      <c r="H22" s="57" t="s">
        <v>43</v>
      </c>
      <c r="I22" s="58" t="s">
        <v>44</v>
      </c>
      <c r="J22" s="59" t="s">
        <v>45</v>
      </c>
      <c r="K22" s="60" t="s">
        <v>46</v>
      </c>
      <c r="L22" s="60"/>
      <c r="M22" s="55" t="s">
        <v>47</v>
      </c>
      <c r="N22" s="61" t="s">
        <v>48</v>
      </c>
      <c r="O22" s="59" t="s">
        <v>49</v>
      </c>
      <c r="P22" s="62" t="s">
        <v>50</v>
      </c>
      <c r="Q22" s="57" t="s">
        <v>51</v>
      </c>
      <c r="R22" s="63" t="s">
        <v>52</v>
      </c>
      <c r="S22" s="53"/>
    </row>
    <row r="23" customFormat="false" ht="13.5" hidden="false" customHeight="false" outlineLevel="0" collapsed="false">
      <c r="A23" s="1"/>
      <c r="B23" s="64"/>
      <c r="C23" s="65" t="s">
        <v>53</v>
      </c>
      <c r="D23" s="66" t="s">
        <v>53</v>
      </c>
      <c r="E23" s="67"/>
      <c r="F23" s="68" t="s">
        <v>54</v>
      </c>
      <c r="G23" s="69" t="s">
        <v>55</v>
      </c>
      <c r="H23" s="67"/>
      <c r="I23" s="68" t="s">
        <v>54</v>
      </c>
      <c r="J23" s="69" t="s">
        <v>56</v>
      </c>
      <c r="K23" s="70" t="s">
        <v>56</v>
      </c>
      <c r="L23" s="70"/>
      <c r="M23" s="65" t="s">
        <v>56</v>
      </c>
      <c r="N23" s="68" t="s">
        <v>57</v>
      </c>
      <c r="O23" s="69" t="s">
        <v>53</v>
      </c>
      <c r="P23" s="71"/>
      <c r="Q23" s="65" t="s">
        <v>56</v>
      </c>
      <c r="R23" s="72" t="s">
        <v>57</v>
      </c>
      <c r="S23" s="53"/>
    </row>
    <row r="24" customFormat="false" ht="13.5" hidden="false" customHeight="false" outlineLevel="0" collapsed="false">
      <c r="A24" s="73"/>
      <c r="B24" s="74" t="s">
        <v>58</v>
      </c>
      <c r="C24" s="75"/>
      <c r="D24" s="76"/>
      <c r="E24" s="77"/>
      <c r="F24" s="78"/>
      <c r="G24" s="78"/>
      <c r="H24" s="77"/>
      <c r="I24" s="78"/>
      <c r="J24" s="78"/>
      <c r="K24" s="79"/>
      <c r="L24" s="80" t="s">
        <v>59</v>
      </c>
      <c r="M24" s="81" t="n">
        <f aca="false">0.85*(G7/100)*(F13-F12)+F12*(G8/100)</f>
        <v>713.094646561115</v>
      </c>
      <c r="N24" s="82" t="n">
        <v>0</v>
      </c>
      <c r="O24" s="83" t="n">
        <v>0</v>
      </c>
      <c r="P24" s="84" t="n">
        <f aca="false">IF(M24&gt;MIN((0.1*$G$7/100*$F$13),(0.65*$M$33)),0.65,IF(M24&lt;=0,0.9,-0.25/(0.1*$G$7/100*$F$13)*M24+0.9))</f>
        <v>0.65</v>
      </c>
      <c r="Q24" s="85" t="n">
        <f aca="false">P24*M24</f>
        <v>463.511520264724</v>
      </c>
      <c r="R24" s="86" t="n">
        <v>0</v>
      </c>
      <c r="S24" s="87"/>
    </row>
    <row r="25" customFormat="false" ht="12.75" hidden="false" customHeight="false" outlineLevel="0" collapsed="false">
      <c r="A25" s="73"/>
      <c r="B25" s="88" t="s">
        <v>60</v>
      </c>
      <c r="C25" s="89"/>
      <c r="D25" s="90"/>
      <c r="E25" s="91"/>
      <c r="F25" s="92"/>
      <c r="G25" s="92"/>
      <c r="H25" s="91"/>
      <c r="I25" s="92"/>
      <c r="J25" s="92"/>
      <c r="K25" s="93"/>
      <c r="L25" s="94" t="s">
        <v>61</v>
      </c>
      <c r="M25" s="81" t="n">
        <f aca="false">0.8*M24</f>
        <v>570.475717248892</v>
      </c>
      <c r="N25" s="95" t="n">
        <v>0</v>
      </c>
      <c r="O25" s="83" t="n">
        <v>0</v>
      </c>
      <c r="P25" s="84" t="n">
        <f aca="false">IF(M25&gt;MIN((0.1*$G$7/100*$F$13),(0.65*$M$33)),0.65,IF(M25&lt;=0,0.9,-0.25/(0.1*$G$7/100*$F$13)*M25+0.9))</f>
        <v>0.65</v>
      </c>
      <c r="Q25" s="85" t="n">
        <f aca="false">P25*M25</f>
        <v>370.80921621178</v>
      </c>
      <c r="R25" s="86" t="n">
        <v>0</v>
      </c>
      <c r="S25" s="87"/>
    </row>
    <row r="26" customFormat="false" ht="13.5" hidden="false" customHeight="false" outlineLevel="0" collapsed="false">
      <c r="A26" s="73"/>
      <c r="B26" s="96" t="n">
        <v>1</v>
      </c>
      <c r="C26" s="97" t="n">
        <f aca="false">12/10*$C$11</f>
        <v>60</v>
      </c>
      <c r="D26" s="98" t="n">
        <f aca="false">C26*$D$21</f>
        <v>51</v>
      </c>
      <c r="E26" s="99" t="n">
        <f aca="false">$J$7*($C$14-C26)/C26</f>
        <v>-0.0007</v>
      </c>
      <c r="F26" s="100" t="n">
        <f aca="false">IF(E26*$J$8&gt;$G$8,$G$8,E26*$J$8)</f>
        <v>-147</v>
      </c>
      <c r="G26" s="101" t="n">
        <f aca="false">$F$11*(F26/100)</f>
        <v>-27.2339435406183</v>
      </c>
      <c r="H26" s="99" t="n">
        <f aca="false">$J$7*(C26-$C$13)/C26</f>
        <v>0.0028</v>
      </c>
      <c r="I26" s="100" t="n">
        <f aca="false">IF(H26*$J$8&gt;$G$8,$G$8,H26*$J$8)</f>
        <v>420</v>
      </c>
      <c r="J26" s="101" t="n">
        <f aca="false">$F$11*(I26/100)</f>
        <v>77.8112672589095</v>
      </c>
      <c r="K26" s="102" t="n">
        <f aca="false">0.85*($G$7/100)*D26*$C$12</f>
        <v>541.875</v>
      </c>
      <c r="L26" s="102"/>
      <c r="M26" s="103" t="n">
        <f aca="false">K26+J26-G26</f>
        <v>646.920210799528</v>
      </c>
      <c r="N26" s="104" t="n">
        <f aca="false">(K26*($C$11/2-D26/2)+J26*($C$11/2-$C$13)+G26*($C$14-$C$11/2))/100</f>
        <v>7.91186298084115</v>
      </c>
      <c r="O26" s="105" t="n">
        <f aca="false">N26/M26</f>
        <v>0.0122300445228986</v>
      </c>
      <c r="P26" s="106" t="n">
        <f aca="false">IF(M26&gt;MIN((0.1*$G$7/100*$F$13),(0.65*$M$33)),0.65,IF(M26&lt;=0,0.9,-0.25/(0.1*$G$7/100*$F$13)*M26+0.9))</f>
        <v>0.65</v>
      </c>
      <c r="Q26" s="107" t="n">
        <f aca="false">IF(M26&gt;=$M$25,$Q$25,P26*M26)</f>
        <v>370.80921621178</v>
      </c>
      <c r="R26" s="108" t="n">
        <f aca="false">P26*N26</f>
        <v>5.14271093754675</v>
      </c>
      <c r="S26" s="87"/>
    </row>
    <row r="27" customFormat="false" ht="13.5" hidden="false" customHeight="false" outlineLevel="0" collapsed="false">
      <c r="A27" s="73"/>
      <c r="B27" s="96" t="n">
        <v>2</v>
      </c>
      <c r="C27" s="109" t="n">
        <f aca="false">C26-($C$26-$C$33)/7</f>
        <v>55.3714285714286</v>
      </c>
      <c r="D27" s="98" t="n">
        <f aca="false">C27*$D$21</f>
        <v>47.0657142857143</v>
      </c>
      <c r="E27" s="99" t="n">
        <f aca="false">$J$7*($C$14-C27)/C27</f>
        <v>-0.000507739938080495</v>
      </c>
      <c r="F27" s="110" t="n">
        <f aca="false">IF(E27*$J$8&gt;$G$8,$G$8,E27*$J$8)</f>
        <v>-106.625386996904</v>
      </c>
      <c r="G27" s="101" t="n">
        <f aca="false">$F$11*(F27/100)</f>
        <v>-19.7539440100018</v>
      </c>
      <c r="H27" s="99" t="n">
        <f aca="false">$J$7*(C27-$C$13)/C27</f>
        <v>0.00278328173374613</v>
      </c>
      <c r="I27" s="110" t="n">
        <f aca="false">IF(H27*$J$8&gt;$G$8,$G$8,H27*$J$8)</f>
        <v>420</v>
      </c>
      <c r="J27" s="101" t="n">
        <f aca="false">$F$11*(I27/100)</f>
        <v>77.8112672589095</v>
      </c>
      <c r="K27" s="111" t="n">
        <f aca="false">0.85*($G$7/100)*D27*$C$12</f>
        <v>500.073214285714</v>
      </c>
      <c r="L27" s="111"/>
      <c r="M27" s="103" t="n">
        <f aca="false">K27+J27-G27</f>
        <v>597.638425554626</v>
      </c>
      <c r="N27" s="104" t="n">
        <f aca="false">(K27*($C$11/2-D27/2)+J27*($C$11/2-$C$13)+G27*($C$14-$C$11/2))/100</f>
        <v>19.5288263261482</v>
      </c>
      <c r="O27" s="105" t="n">
        <f aca="false">N27/M27</f>
        <v>0.0326766578103221</v>
      </c>
      <c r="P27" s="106" t="n">
        <f aca="false">IF(M27&gt;MIN((0.1*$G$7/100*$F$13),(0.65*$M$33)),0.65,IF(M27&lt;=0,0.9,-0.25/(0.1*$G$7/100*$F$13)*M27+0.9))</f>
        <v>0.65</v>
      </c>
      <c r="Q27" s="107" t="n">
        <f aca="false">IF(M27&gt;=$M$25,$Q$25,P27*M27)</f>
        <v>370.80921621178</v>
      </c>
      <c r="R27" s="108" t="n">
        <f aca="false">P27*N27</f>
        <v>12.6937371119963</v>
      </c>
      <c r="S27" s="87"/>
    </row>
    <row r="28" customFormat="false" ht="13.5" hidden="false" customHeight="false" outlineLevel="0" collapsed="false">
      <c r="A28" s="73"/>
      <c r="B28" s="96" t="n">
        <v>3</v>
      </c>
      <c r="C28" s="109" t="n">
        <f aca="false">C27-($C$26-$C$33)/7</f>
        <v>50.7428571428572</v>
      </c>
      <c r="D28" s="98" t="n">
        <f aca="false">C28*$D$21</f>
        <v>43.1314285714286</v>
      </c>
      <c r="E28" s="99" t="n">
        <f aca="false">$J$7*($C$14-C28)/C28</f>
        <v>-0.000280405405405406</v>
      </c>
      <c r="F28" s="110" t="n">
        <f aca="false">IF(E28*$J$8&gt;$G$8,$G$8,E28*$J$8)</f>
        <v>-58.8851351351352</v>
      </c>
      <c r="G28" s="101" t="n">
        <f aca="false">$F$11*(F28/100)</f>
        <v>-10.9093499704214</v>
      </c>
      <c r="H28" s="99" t="n">
        <f aca="false">$J$7*(C28-$C$13)/C28</f>
        <v>0.00276351351351351</v>
      </c>
      <c r="I28" s="110" t="n">
        <f aca="false">IF(H28*$J$8&gt;$G$8,$G$8,H28*$J$8)</f>
        <v>420</v>
      </c>
      <c r="J28" s="101" t="n">
        <f aca="false">$F$11*(I28/100)</f>
        <v>77.8112672589095</v>
      </c>
      <c r="K28" s="111" t="n">
        <f aca="false">0.85*($G$7/100)*D28*$C$12</f>
        <v>458.271428571429</v>
      </c>
      <c r="L28" s="111"/>
      <c r="M28" s="103" t="n">
        <f aca="false">K28+J28-G28</f>
        <v>546.99204580076</v>
      </c>
      <c r="N28" s="104" t="n">
        <f aca="false">(K28*($C$11/2-D28/2)+J28*($C$11/2-$C$13)+G28*($C$14-$C$11/2))/100</f>
        <v>29.7877528346641</v>
      </c>
      <c r="O28" s="105" t="n">
        <f aca="false">N28/M28</f>
        <v>0.054457378426878</v>
      </c>
      <c r="P28" s="106" t="n">
        <f aca="false">IF(M28&gt;MIN((0.1*$G$7/100*$F$13),(0.65*$M$33)),0.65,IF(M28&lt;=0,0.9,-0.25/(0.1*$G$7/100*$F$13)*M28+0.9))</f>
        <v>0.65</v>
      </c>
      <c r="Q28" s="107" t="n">
        <f aca="false">IF(M28&gt;=$M$25,$Q$25,P28*M28)</f>
        <v>355.544829770494</v>
      </c>
      <c r="R28" s="108" t="n">
        <f aca="false">P28*N28</f>
        <v>19.3620393425317</v>
      </c>
      <c r="S28" s="87"/>
    </row>
    <row r="29" customFormat="false" ht="13.5" hidden="false" customHeight="false" outlineLevel="0" collapsed="false">
      <c r="A29" s="73"/>
      <c r="B29" s="96" t="n">
        <v>4</v>
      </c>
      <c r="C29" s="109" t="n">
        <f aca="false">C28-($C$26-$C$33)/7</f>
        <v>46.1142857142857</v>
      </c>
      <c r="D29" s="98" t="n">
        <f aca="false">C29*$D$21</f>
        <v>39.1971428571429</v>
      </c>
      <c r="E29" s="99" t="n">
        <f aca="false">$J$7*($C$14-C29)/C29</f>
        <v>-7.43494423791865E-006</v>
      </c>
      <c r="F29" s="110" t="n">
        <f aca="false">IF(E29*$J$8&gt;$G$8,$G$8,E29*$J$8)</f>
        <v>-1.56133828996292</v>
      </c>
      <c r="G29" s="101" t="n">
        <f aca="false">$F$11*(F29/100)</f>
        <v>-0.289261216575889</v>
      </c>
      <c r="H29" s="99" t="n">
        <f aca="false">$J$7*(C29-$C$13)/C29</f>
        <v>0.00273977695167286</v>
      </c>
      <c r="I29" s="110" t="n">
        <f aca="false">IF(H29*$J$8&gt;$G$8,$G$8,H29*$J$8)</f>
        <v>420</v>
      </c>
      <c r="J29" s="101" t="n">
        <f aca="false">$F$11*(I29/100)</f>
        <v>77.8112672589095</v>
      </c>
      <c r="K29" s="111" t="n">
        <f aca="false">0.85*($G$7/100)*D29*$C$12</f>
        <v>416.469642857143</v>
      </c>
      <c r="L29" s="111"/>
      <c r="M29" s="103" t="n">
        <f aca="false">K29+J29-G29</f>
        <v>494.570171332628</v>
      </c>
      <c r="N29" s="104" t="n">
        <f aca="false">(K29*($C$11/2-D29/2)+J29*($C$11/2-$C$13)+G29*($C$14-$C$11/2))/100</f>
        <v>38.7749315495023</v>
      </c>
      <c r="O29" s="105" t="n">
        <f aca="false">N29/M29</f>
        <v>0.0784012740700122</v>
      </c>
      <c r="P29" s="106" t="n">
        <f aca="false">IF(M29&gt;MIN((0.1*$G$7/100*$F$13),(0.65*$M$33)),0.65,IF(M29&lt;=0,0.9,-0.25/(0.1*$G$7/100*$F$13)*M29+0.9))</f>
        <v>0.65</v>
      </c>
      <c r="Q29" s="107" t="n">
        <f aca="false">IF(M29&gt;=$M$25,$Q$25,P29*M29)</f>
        <v>321.470611366208</v>
      </c>
      <c r="R29" s="108" t="n">
        <f aca="false">P29*N29</f>
        <v>25.2037055071765</v>
      </c>
      <c r="S29" s="87"/>
    </row>
    <row r="30" customFormat="false" ht="13.5" hidden="false" customHeight="false" outlineLevel="0" collapsed="false">
      <c r="A30" s="73"/>
      <c r="B30" s="96" t="n">
        <v>5</v>
      </c>
      <c r="C30" s="109" t="n">
        <f aca="false">C29-($C$26-$C$33)/7</f>
        <v>41.4857142857143</v>
      </c>
      <c r="D30" s="98" t="n">
        <f aca="false">C30*$D$21</f>
        <v>35.2628571428572</v>
      </c>
      <c r="E30" s="99" t="n">
        <f aca="false">$J$7*($C$14-C30)/C30</f>
        <v>0.000326446280991735</v>
      </c>
      <c r="F30" s="110" t="n">
        <f aca="false">IF(E30*$J$8&gt;$G$8,$G$8,E30*$J$8)</f>
        <v>68.5537190082643</v>
      </c>
      <c r="G30" s="101" t="n">
        <f aca="false">$F$11*(F30/100)</f>
        <v>12.7005994079625</v>
      </c>
      <c r="H30" s="99" t="n">
        <f aca="false">$J$7*(C30-$C$13)/C30</f>
        <v>0.00271074380165289</v>
      </c>
      <c r="I30" s="110" t="n">
        <f aca="false">IF(H30*$J$8&gt;$G$8,$G$8,H30*$J$8)</f>
        <v>420</v>
      </c>
      <c r="J30" s="101" t="n">
        <f aca="false">$F$11*(I30/100)</f>
        <v>77.8112672589095</v>
      </c>
      <c r="K30" s="111" t="n">
        <f aca="false">0.85*($G$7/100)*D30*$C$12</f>
        <v>374.667857142857</v>
      </c>
      <c r="L30" s="111"/>
      <c r="M30" s="103" t="n">
        <f aca="false">K30+J30-G30</f>
        <v>439.778524993804</v>
      </c>
      <c r="N30" s="104" t="n">
        <f aca="false">(K30*($C$11/2-D30/2)+J30*($C$11/2-$C$13)+G30*($C$14-$C$11/2))/100</f>
        <v>46.6151606735125</v>
      </c>
      <c r="O30" s="105" t="n">
        <f aca="false">N30/M30</f>
        <v>0.105996900767652</v>
      </c>
      <c r="P30" s="106" t="n">
        <f aca="false">IF(M30&gt;MIN((0.1*$G$7/100*$F$13),(0.65*$M$33)),0.65,IF(M30&lt;=0,0.9,-0.25/(0.1*$G$7/100*$F$13)*M30+0.9))</f>
        <v>0.65</v>
      </c>
      <c r="Q30" s="107" t="n">
        <f aca="false">IF(M30&gt;=$M$25,$Q$25,P30*M30)</f>
        <v>285.856041245973</v>
      </c>
      <c r="R30" s="108" t="n">
        <f aca="false">P30*N30</f>
        <v>30.2998544377831</v>
      </c>
      <c r="S30" s="87"/>
    </row>
    <row r="31" customFormat="false" ht="13.5" hidden="false" customHeight="false" outlineLevel="0" collapsed="false">
      <c r="A31" s="73"/>
      <c r="B31" s="96" t="n">
        <v>6</v>
      </c>
      <c r="C31" s="109" t="n">
        <f aca="false">C30-($C$26-$C$33)/7</f>
        <v>36.8571428571429</v>
      </c>
      <c r="D31" s="98" t="n">
        <f aca="false">C31*$D$21</f>
        <v>31.3285714285714</v>
      </c>
      <c r="E31" s="99" t="n">
        <f aca="false">$J$7*($C$14-C31)/C31</f>
        <v>0.000744186046511627</v>
      </c>
      <c r="F31" s="110" t="n">
        <f aca="false">IF(E31*$J$8&gt;$G$8,$G$8,E31*$J$8)</f>
        <v>156.279069767442</v>
      </c>
      <c r="G31" s="101" t="n">
        <f aca="false">$F$11*(F31/100)</f>
        <v>28.9530296777337</v>
      </c>
      <c r="H31" s="99" t="n">
        <f aca="false">$J$7*(C31-$C$13)/C31</f>
        <v>0.00267441860465116</v>
      </c>
      <c r="I31" s="110" t="n">
        <f aca="false">IF(H31*$J$8&gt;$G$8,$G$8,H31*$J$8)</f>
        <v>420</v>
      </c>
      <c r="J31" s="101" t="n">
        <f aca="false">$F$11*(I31/100)</f>
        <v>77.8112672589095</v>
      </c>
      <c r="K31" s="111" t="n">
        <f aca="false">0.85*($G$7/100)*D31*$C$12</f>
        <v>332.866071428572</v>
      </c>
      <c r="L31" s="111"/>
      <c r="M31" s="103" t="n">
        <f aca="false">K31+J31-G31</f>
        <v>381.724309009747</v>
      </c>
      <c r="N31" s="104" t="n">
        <f aca="false">(K31*($C$11/2-D31/2)+J31*($C$11/2-$C$13)+G31*($C$14-$C$11/2))/100</f>
        <v>53.4959277393481</v>
      </c>
      <c r="O31" s="105" t="n">
        <f aca="false">N31/M31</f>
        <v>0.140142837321849</v>
      </c>
      <c r="P31" s="106" t="n">
        <f aca="false">IF(M31&gt;MIN((0.1*$G$7/100*$F$13),(0.65*$M$33)),0.65,IF(M31&lt;=0,0.9,-0.25/(0.1*$G$7/100*$F$13)*M31+0.9))</f>
        <v>0.65</v>
      </c>
      <c r="Q31" s="107" t="n">
        <f aca="false">IF(M31&gt;=$M$25,$Q$25,P31*M31)</f>
        <v>248.120800856336</v>
      </c>
      <c r="R31" s="108" t="n">
        <f aca="false">P31*N31</f>
        <v>34.7723530305763</v>
      </c>
      <c r="S31" s="87"/>
    </row>
    <row r="32" customFormat="false" ht="13.5" hidden="false" customHeight="false" outlineLevel="0" collapsed="false">
      <c r="A32" s="73"/>
      <c r="B32" s="96" t="n">
        <v>7</v>
      </c>
      <c r="C32" s="109" t="n">
        <f aca="false">C31-($C$26-$C$33)/7</f>
        <v>32.2285714285714</v>
      </c>
      <c r="D32" s="98" t="n">
        <f aca="false">C32*$D$21</f>
        <v>27.3942857142857</v>
      </c>
      <c r="E32" s="99" t="n">
        <f aca="false">$J$7*($C$14-C32)/C32</f>
        <v>0.00128191489361702</v>
      </c>
      <c r="F32" s="110" t="n">
        <f aca="false">IF(E32*$J$8&gt;$G$8,$G$8,E32*$J$8)</f>
        <v>269.202127659574</v>
      </c>
      <c r="G32" s="101" t="n">
        <f aca="false">$F$11*(F32/100)</f>
        <v>49.8737111952052</v>
      </c>
      <c r="H32" s="99" t="n">
        <f aca="false">$J$7*(C32-$C$13)/C32</f>
        <v>0.00262765957446809</v>
      </c>
      <c r="I32" s="110" t="n">
        <f aca="false">IF(H32*$J$8&gt;$G$8,$G$8,H32*$J$8)</f>
        <v>420</v>
      </c>
      <c r="J32" s="101" t="n">
        <f aca="false">$F$11*(I32/100)</f>
        <v>77.8112672589095</v>
      </c>
      <c r="K32" s="112" t="n">
        <f aca="false">0.85*($G$7/100)*D32*$C$12</f>
        <v>291.064285714286</v>
      </c>
      <c r="L32" s="112"/>
      <c r="M32" s="103" t="n">
        <f aca="false">K32+J32-G32</f>
        <v>319.00184177799</v>
      </c>
      <c r="N32" s="104" t="n">
        <f aca="false">(K32*($C$11/2-D32/2)+J32*($C$11/2-$C$13)+G32*($C$14-$C$11/2))/100</f>
        <v>59.7124258835273</v>
      </c>
      <c r="O32" s="105" t="n">
        <f aca="false">N32/M32</f>
        <v>0.187185207303864</v>
      </c>
      <c r="P32" s="106" t="n">
        <f aca="false">IF(M32&gt;MIN((0.1*$G$7/100*$F$13),(0.65*$M$33)),0.65,IF(M32&lt;=0,0.9,-0.25/(0.1*$G$7/100*$F$13)*M32+0.9))</f>
        <v>0.65</v>
      </c>
      <c r="Q32" s="107" t="n">
        <f aca="false">IF(M32&gt;=$M$25,$Q$25,P32*M32)</f>
        <v>207.351197155694</v>
      </c>
      <c r="R32" s="108" t="n">
        <f aca="false">P32*N32</f>
        <v>38.8130768242928</v>
      </c>
      <c r="S32" s="87"/>
    </row>
    <row r="33" customFormat="false" ht="13.5" hidden="false" customHeight="false" outlineLevel="0" collapsed="false">
      <c r="A33" s="73"/>
      <c r="B33" s="88" t="s">
        <v>62</v>
      </c>
      <c r="C33" s="113" t="n">
        <f aca="false">C14*(J7/(J7+G8/J8))</f>
        <v>27.6</v>
      </c>
      <c r="D33" s="114" t="n">
        <f aca="false">C33*$D$21</f>
        <v>23.46</v>
      </c>
      <c r="E33" s="115" t="n">
        <f aca="false">$J$7*($C$14-C33)/C33</f>
        <v>0.002</v>
      </c>
      <c r="F33" s="116" t="n">
        <f aca="false">IF(E33*$J$8&gt;$G$8,$G$8,E33*$J$8)</f>
        <v>420</v>
      </c>
      <c r="G33" s="117" t="n">
        <f aca="false">$F$11*(F33/100)</f>
        <v>77.8112672589095</v>
      </c>
      <c r="H33" s="115" t="n">
        <f aca="false">$J$7*(C33-$C$13)/C33</f>
        <v>0.00256521739130435</v>
      </c>
      <c r="I33" s="116" t="n">
        <f aca="false">IF(H33*$J$8&gt;$G$8,$G$8,H33*$J$8)</f>
        <v>420</v>
      </c>
      <c r="J33" s="117" t="n">
        <f aca="false">$F$11*(I33/100)</f>
        <v>77.8112672589095</v>
      </c>
      <c r="K33" s="118" t="n">
        <f aca="false">0.85*($G$7/100)*D33*$C$12</f>
        <v>249.2625</v>
      </c>
      <c r="L33" s="118"/>
      <c r="M33" s="119" t="n">
        <f aca="false">K33+J33-G33</f>
        <v>249.2625</v>
      </c>
      <c r="N33" s="120" t="n">
        <f aca="false">(K33*($C$11/2-D33/2)+J33*($C$11/2-$C$13)+G33*($C$14-$C$11/2))/100</f>
        <v>65.757865998742</v>
      </c>
      <c r="O33" s="121" t="n">
        <f aca="false">N33/M33</f>
        <v>0.26380970261769</v>
      </c>
      <c r="P33" s="122" t="n">
        <f aca="false">IF(M33&gt;MIN((0.1*$G$7/100*$F$13),(0.65*$M$33)),0.65,IF(M33&lt;=0,0.9,-0.25/(0.1*$G$7/100*$F$13)*M33+0.9))</f>
        <v>0.65</v>
      </c>
      <c r="Q33" s="123" t="n">
        <f aca="false">IF(M33&gt;=$M$25,$Q$25,P33*M33)</f>
        <v>162.020625</v>
      </c>
      <c r="R33" s="124" t="n">
        <f aca="false">P33*N33</f>
        <v>42.7426128991823</v>
      </c>
      <c r="S33" s="87"/>
    </row>
    <row r="34" customFormat="false" ht="13.5" hidden="false" customHeight="false" outlineLevel="0" collapsed="false">
      <c r="A34" s="73"/>
      <c r="B34" s="96" t="n">
        <v>8</v>
      </c>
      <c r="C34" s="109" t="n">
        <f aca="false">C33-($C$33-$C$40)/7</f>
        <v>24.4216662297916</v>
      </c>
      <c r="D34" s="98" t="n">
        <f aca="false">C34*$D$21</f>
        <v>20.7584162953229</v>
      </c>
      <c r="E34" s="99" t="n">
        <f aca="false">$J$7*($C$14-C34)/C34</f>
        <v>0.00265072009016551</v>
      </c>
      <c r="F34" s="110" t="n">
        <f aca="false">IF(E34*$J$8&gt;$G$8,$G$8,E34*$J$8)</f>
        <v>420</v>
      </c>
      <c r="G34" s="101" t="n">
        <f aca="false">$F$11*(F34/100)</f>
        <v>77.8112672589095</v>
      </c>
      <c r="H34" s="99" t="n">
        <f aca="false">$J$7*(C34-$C$13)/C34</f>
        <v>0.00250863303563778</v>
      </c>
      <c r="I34" s="110" t="n">
        <f aca="false">IF(H34*$J$8&gt;$G$8,$G$8,H34*$J$8)</f>
        <v>420</v>
      </c>
      <c r="J34" s="101" t="n">
        <f aca="false">$F$11*(I34/100)</f>
        <v>77.8112672589095</v>
      </c>
      <c r="K34" s="102" t="n">
        <f aca="false">0.85*($G$7/100)*D34*$C$12</f>
        <v>220.558173137806</v>
      </c>
      <c r="L34" s="102"/>
      <c r="M34" s="103" t="n">
        <f aca="false">K34+J34-G34</f>
        <v>220.558173137806</v>
      </c>
      <c r="N34" s="104" t="n">
        <f aca="false">(K34*($C$11/2-D34/2)+J34*($C$11/2-$C$13)+G34*($C$14-$C$11/2))/100</f>
        <v>64.928083656541</v>
      </c>
      <c r="O34" s="105" t="n">
        <f aca="false">N34/M34</f>
        <v>0.294380764642867</v>
      </c>
      <c r="P34" s="106" t="n">
        <f aca="false">IF(M34&gt;MIN((0.1*$G$7/100*$F$13),(0.65*$M$33)),0.65,IF(M34&lt;=0,0.9,-0.25/(0.1*$G$7/100*$F$13)*M34+0.9))</f>
        <v>0.65</v>
      </c>
      <c r="Q34" s="107" t="n">
        <f aca="false">IF(M34&gt;=$M$25,$Q$25,P34*M34)</f>
        <v>143.362812539574</v>
      </c>
      <c r="R34" s="108" t="n">
        <f aca="false">P34*N34</f>
        <v>42.2032543767517</v>
      </c>
      <c r="S34" s="87"/>
    </row>
    <row r="35" customFormat="false" ht="13.5" hidden="false" customHeight="false" outlineLevel="0" collapsed="false">
      <c r="A35" s="73"/>
      <c r="B35" s="96" t="n">
        <v>9</v>
      </c>
      <c r="C35" s="109" t="n">
        <f aca="false">C34-($C$33-$C$40)/7</f>
        <v>21.2433324595832</v>
      </c>
      <c r="D35" s="98" t="n">
        <f aca="false">C35*$D$21</f>
        <v>18.0568325906457</v>
      </c>
      <c r="E35" s="99" t="n">
        <f aca="false">$J$7*($C$14-C35)/C35</f>
        <v>0.00349615592386711</v>
      </c>
      <c r="F35" s="110" t="n">
        <f aca="false">IF(E35*$J$8&gt;$G$8,$G$8,E35*$J$8)</f>
        <v>420</v>
      </c>
      <c r="G35" s="101" t="n">
        <f aca="false">$F$11*(F35/100)</f>
        <v>77.8112672589095</v>
      </c>
      <c r="H35" s="99" t="n">
        <f aca="false">$J$7*(C35-$C$13)/C35</f>
        <v>0.00243511687618547</v>
      </c>
      <c r="I35" s="110" t="n">
        <f aca="false">IF(H35*$J$8&gt;$G$8,$G$8,H35*$J$8)</f>
        <v>420</v>
      </c>
      <c r="J35" s="101" t="n">
        <f aca="false">$F$11*(I35/100)</f>
        <v>77.8112672589095</v>
      </c>
      <c r="K35" s="111" t="n">
        <f aca="false">0.85*($G$7/100)*D35*$C$12</f>
        <v>191.853846275611</v>
      </c>
      <c r="L35" s="111"/>
      <c r="M35" s="103" t="n">
        <f aca="false">K35+J35-G35</f>
        <v>191.853846275611</v>
      </c>
      <c r="N35" s="104" t="n">
        <f aca="false">(K35*($C$11/2-D35/2)+J35*($C$11/2-$C$13)+G35*($C$14-$C$11/2))/100</f>
        <v>63.3228298972938</v>
      </c>
      <c r="O35" s="105" t="n">
        <f aca="false">N35/M35</f>
        <v>0.330057651314044</v>
      </c>
      <c r="P35" s="106" t="n">
        <f aca="false">IF(M35&gt;MIN((0.1*$G$7/100*$F$13),(0.65*$M$33)),0.65,IF(M35&lt;=0,0.9,-0.25/(0.1*$G$7/100*$F$13)*M35+0.9))</f>
        <v>0.65</v>
      </c>
      <c r="Q35" s="107" t="n">
        <f aca="false">IF(M35&gt;=$M$25,$Q$25,P35*M35)</f>
        <v>124.705000079147</v>
      </c>
      <c r="R35" s="108" t="n">
        <f aca="false">P35*N35</f>
        <v>41.159839433241</v>
      </c>
      <c r="S35" s="87"/>
    </row>
    <row r="36" customFormat="false" ht="13.5" hidden="false" customHeight="false" outlineLevel="0" collapsed="false">
      <c r="A36" s="73"/>
      <c r="B36" s="96" t="n">
        <v>10</v>
      </c>
      <c r="C36" s="109" t="n">
        <f aca="false">C35-($C$33-$C$40)/7</f>
        <v>18.0649986893749</v>
      </c>
      <c r="D36" s="98" t="n">
        <f aca="false">C36*$D$21</f>
        <v>15.3552488859686</v>
      </c>
      <c r="E36" s="99" t="n">
        <f aca="false">$J$7*($C$14-C36)/C36</f>
        <v>0.00463908165026142</v>
      </c>
      <c r="F36" s="110" t="n">
        <f aca="false">IF(E36*$J$8&gt;$G$8,$G$8,E36*$J$8)</f>
        <v>420</v>
      </c>
      <c r="G36" s="101" t="n">
        <f aca="false">$F$11*(F36/100)</f>
        <v>77.8112672589095</v>
      </c>
      <c r="H36" s="99" t="n">
        <f aca="false">$J$7*(C36-$C$13)/C36</f>
        <v>0.00233573203041205</v>
      </c>
      <c r="I36" s="110" t="n">
        <f aca="false">IF(H36*$J$8&gt;$G$8,$G$8,H36*$J$8)</f>
        <v>420</v>
      </c>
      <c r="J36" s="101" t="n">
        <f aca="false">$F$11*(I36/100)</f>
        <v>77.8112672589095</v>
      </c>
      <c r="K36" s="111" t="n">
        <f aca="false">0.85*($G$7/100)*D36*$C$12</f>
        <v>163.149519413417</v>
      </c>
      <c r="L36" s="111"/>
      <c r="M36" s="103" t="n">
        <f aca="false">K36+J36-G36</f>
        <v>163.149519413417</v>
      </c>
      <c r="N36" s="104" t="n">
        <f aca="false">(K36*($C$11/2-D36/2)+J36*($C$11/2-$C$13)+G36*($C$14-$C$11/2))/100</f>
        <v>60.9421047210002</v>
      </c>
      <c r="O36" s="105" t="n">
        <f aca="false">N36/M36</f>
        <v>0.373535300257763</v>
      </c>
      <c r="P36" s="106" t="n">
        <f aca="false">IF(M36&gt;MIN((0.1*$G$7/100*$F$13),(0.65*$M$33)),0.65,IF(M36&lt;=0,0.9,-0.25/(0.1*$G$7/100*$F$13)*M36+0.9))</f>
        <v>0.65</v>
      </c>
      <c r="Q36" s="107" t="n">
        <f aca="false">IF(M36&gt;=$M$25,$Q$25,P36*M36)</f>
        <v>106.047187618721</v>
      </c>
      <c r="R36" s="108" t="n">
        <f aca="false">P36*N36</f>
        <v>39.6123680686502</v>
      </c>
      <c r="S36" s="87"/>
    </row>
    <row r="37" customFormat="false" ht="13.5" hidden="false" customHeight="false" outlineLevel="0" collapsed="false">
      <c r="A37" s="73"/>
      <c r="B37" s="96" t="n">
        <v>11</v>
      </c>
      <c r="C37" s="109" t="n">
        <f aca="false">C36-($C$33-$C$40)/7</f>
        <v>14.8866649191665</v>
      </c>
      <c r="D37" s="98" t="n">
        <f aca="false">C37*$D$21</f>
        <v>12.6536651812915</v>
      </c>
      <c r="E37" s="99" t="n">
        <f aca="false">$J$7*($C$14-C37)/C37</f>
        <v>0.00627004139270483</v>
      </c>
      <c r="F37" s="110" t="n">
        <f aca="false">IF(E37*$J$8&gt;$G$8,$G$8,E37*$J$8)</f>
        <v>420</v>
      </c>
      <c r="G37" s="101" t="n">
        <f aca="false">$F$11*(F37/100)</f>
        <v>77.8112672589095</v>
      </c>
      <c r="H37" s="99" t="n">
        <f aca="false">$J$7*(C37-$C$13)/C37</f>
        <v>0.00219390944411262</v>
      </c>
      <c r="I37" s="110" t="n">
        <f aca="false">IF(H37*$J$8&gt;$G$8,$G$8,H37*$J$8)</f>
        <v>420</v>
      </c>
      <c r="J37" s="101" t="n">
        <f aca="false">$F$11*(I37/100)</f>
        <v>77.8112672589095</v>
      </c>
      <c r="K37" s="111" t="n">
        <f aca="false">0.85*($G$7/100)*D37*$C$12</f>
        <v>134.445192551222</v>
      </c>
      <c r="L37" s="111"/>
      <c r="M37" s="103" t="n">
        <f aca="false">K37+J37-G37</f>
        <v>134.445192551222</v>
      </c>
      <c r="N37" s="104" t="n">
        <f aca="false">(K37*($C$11/2-D37/2)+J37*($C$11/2-$C$13)+G37*($C$14-$C$11/2))/100</f>
        <v>57.7859081276604</v>
      </c>
      <c r="O37" s="105" t="n">
        <f aca="false">N37/M37</f>
        <v>0.429810148143784</v>
      </c>
      <c r="P37" s="106" t="n">
        <f aca="false">IF(M37&gt;MIN((0.1*$G$7/100*$F$13),(0.65*$M$33)),0.65,IF(M37&lt;=0,0.9,-0.25/(0.1*$G$7/100*$F$13)*M37+0.9))</f>
        <v>0.65</v>
      </c>
      <c r="Q37" s="107" t="n">
        <f aca="false">IF(M37&gt;=$M$25,$Q$25,P37*M37)</f>
        <v>87.3893751582944</v>
      </c>
      <c r="R37" s="108" t="n">
        <f aca="false">P37*N37</f>
        <v>37.5608402829792</v>
      </c>
      <c r="S37" s="87"/>
    </row>
    <row r="38" customFormat="false" ht="13.5" hidden="false" customHeight="false" outlineLevel="0" collapsed="false">
      <c r="A38" s="73"/>
      <c r="B38" s="96" t="n">
        <v>12</v>
      </c>
      <c r="C38" s="109" t="n">
        <f aca="false">C37-($C$33-$C$40)/7</f>
        <v>11.7083311489581</v>
      </c>
      <c r="D38" s="98" t="n">
        <f aca="false">C38*$D$21</f>
        <v>9.95208147661437</v>
      </c>
      <c r="E38" s="99" t="n">
        <f aca="false">$J$7*($C$14-C38)/C38</f>
        <v>0.00878647906728198</v>
      </c>
      <c r="F38" s="110" t="n">
        <f aca="false">IF(E38*$J$8&gt;$G$8,$G$8,E38*$J$8)</f>
        <v>420</v>
      </c>
      <c r="G38" s="101" t="n">
        <f aca="false">$F$11*(F38/100)</f>
        <v>77.8112672589095</v>
      </c>
      <c r="H38" s="99" t="n">
        <f aca="false">$J$7*(C38-$C$13)/C38</f>
        <v>0.00197508877675809</v>
      </c>
      <c r="I38" s="110" t="n">
        <f aca="false">IF(H38*$J$8&gt;$G$8,$G$8,H38*$J$8)</f>
        <v>414.768643119199</v>
      </c>
      <c r="J38" s="101" t="n">
        <f aca="false">$F$11*(I38/100)</f>
        <v>76.8420803341982</v>
      </c>
      <c r="K38" s="111" t="n">
        <f aca="false">0.85*($G$7/100)*D38*$C$12</f>
        <v>105.740865689028</v>
      </c>
      <c r="L38" s="111"/>
      <c r="M38" s="103" t="n">
        <f aca="false">K38+J38-G38</f>
        <v>104.771678764316</v>
      </c>
      <c r="N38" s="104" t="n">
        <f aca="false">(K38*($C$11/2-D38/2)+J38*($C$11/2-$C$13)+G38*($C$14-$C$11/2))/100</f>
        <v>53.6507108630848</v>
      </c>
      <c r="O38" s="105" t="n">
        <f aca="false">N38/M38</f>
        <v>0.512072646881721</v>
      </c>
      <c r="P38" s="106" t="n">
        <f aca="false">IF(M38&gt;MIN((0.1*$G$7/100*$F$13),(0.65*$M$33)),0.65,IF(M38&lt;=0,0.9,-0.25/(0.1*$G$7/100*$F$13)*M38+0.9))</f>
        <v>0.65</v>
      </c>
      <c r="Q38" s="107" t="n">
        <f aca="false">IF(M38&gt;=$M$25,$Q$25,P38*M38)</f>
        <v>68.1015911968056</v>
      </c>
      <c r="R38" s="108" t="n">
        <f aca="false">P38*N38</f>
        <v>34.8729620610051</v>
      </c>
      <c r="S38" s="87"/>
    </row>
    <row r="39" customFormat="false" ht="13.5" hidden="false" customHeight="false" outlineLevel="0" collapsed="false">
      <c r="A39" s="73"/>
      <c r="B39" s="96" t="n">
        <v>13</v>
      </c>
      <c r="C39" s="109" t="n">
        <f aca="false">C38-($C$33-$C$40)/7</f>
        <v>8.5299973787497</v>
      </c>
      <c r="D39" s="98" t="n">
        <f aca="false">C39*$D$21</f>
        <v>7.25049777193725</v>
      </c>
      <c r="E39" s="99" t="n">
        <f aca="false">$J$7*($C$14-C39)/C39</f>
        <v>0.0131781995787937</v>
      </c>
      <c r="F39" s="110" t="n">
        <f aca="false">IF(E39*$J$8&gt;$G$8,$G$8,E39*$J$8)</f>
        <v>420</v>
      </c>
      <c r="G39" s="101" t="n">
        <f aca="false">$F$11*(F39/100)</f>
        <v>77.8112672589095</v>
      </c>
      <c r="H39" s="99" t="n">
        <f aca="false">$J$7*(C39-$C$13)/C39</f>
        <v>0.00159320003662663</v>
      </c>
      <c r="I39" s="110" t="n">
        <f aca="false">IF(H39*$J$8&gt;$G$8,$G$8,H39*$J$8)</f>
        <v>334.572007691593</v>
      </c>
      <c r="J39" s="101" t="n">
        <f aca="false">$F$11*(I39/100)</f>
        <v>61.9844569234297</v>
      </c>
      <c r="K39" s="111" t="n">
        <f aca="false">0.85*($G$7/100)*D39*$C$12</f>
        <v>77.0365388268332</v>
      </c>
      <c r="L39" s="111"/>
      <c r="M39" s="103" t="n">
        <f aca="false">K39+J39-G39</f>
        <v>61.2097284913534</v>
      </c>
      <c r="N39" s="104" t="n">
        <f aca="false">(K39*($C$11/2-D39/2)+J39*($C$11/2-$C$13)+G39*($C$14-$C$11/2))/100</f>
        <v>45.823470519391</v>
      </c>
      <c r="O39" s="105" t="n">
        <f aca="false">N39/M39</f>
        <v>0.748630514279508</v>
      </c>
      <c r="P39" s="106" t="n">
        <f aca="false">IF(M39&gt;MIN((0.1*$G$7/100*$F$13),(0.65*$M$33)),0.65,IF(M39&lt;=0,0.9,-0.25/(0.1*$G$7/100*$F$13)*M39+0.9))</f>
        <v>0.655161086034586</v>
      </c>
      <c r="Q39" s="107" t="n">
        <f aca="false">IF(M39&gt;=$M$25,$Q$25,P39*M39)</f>
        <v>40.1022321942773</v>
      </c>
      <c r="R39" s="108" t="n">
        <f aca="false">P39*N39</f>
        <v>30.021754711358</v>
      </c>
      <c r="S39" s="87"/>
    </row>
    <row r="40" customFormat="false" ht="13.5" hidden="false" customHeight="false" outlineLevel="0" collapsed="false">
      <c r="A40" s="125"/>
      <c r="B40" s="88" t="s">
        <v>63</v>
      </c>
      <c r="C40" s="126" t="n">
        <f aca="false">(-(F11*J7*(J8*10)-F11*(G8*10))+((F11*J7*(J8*10)-F11*(G8*10))^2-4*(0.85*(G7*10)*D21*C12)*(-F11*J7*(J8*10)*C13))^0.5)/(2*(0.85*(G7*10)*D21*C12))</f>
        <v>5.35166360854132</v>
      </c>
      <c r="D40" s="114" t="n">
        <f aca="false">C40*$D$21</f>
        <v>4.54891406726012</v>
      </c>
      <c r="E40" s="115" t="n">
        <f aca="false">$J$7*($C$14-C40)/C40</f>
        <v>0.0227863741248143</v>
      </c>
      <c r="F40" s="116" t="n">
        <f aca="false">IF(E40*$J$8&gt;$G$8,$G$8,E40*$J$8)</f>
        <v>420</v>
      </c>
      <c r="G40" s="117" t="n">
        <f aca="false">$F$11*(F40/100)</f>
        <v>77.8112672589095</v>
      </c>
      <c r="H40" s="115" t="n">
        <f aca="false">$J$7*(C40-$C$13)/C40</f>
        <v>0.000757706597842238</v>
      </c>
      <c r="I40" s="116" t="n">
        <f aca="false">IF(H40*$J$8&gt;$G$8,$G$8,H40*$J$8)</f>
        <v>159.11838554687</v>
      </c>
      <c r="J40" s="117" t="n">
        <f aca="false">$F$11*(I40/100)</f>
        <v>29.4790552942707</v>
      </c>
      <c r="K40" s="118" t="n">
        <f aca="false">0.85*($G$7/100)*D40*$C$12</f>
        <v>48.3322119646388</v>
      </c>
      <c r="L40" s="118"/>
      <c r="M40" s="119" t="n">
        <f aca="false">K40+J40-G40</f>
        <v>0</v>
      </c>
      <c r="N40" s="120" t="n">
        <f aca="false">(K40*($C$11/2-D40/2)+J40*($C$11/2-$C$13)+G40*($C$14-$C$11/2))/100</f>
        <v>33.5147253327888</v>
      </c>
      <c r="O40" s="127" t="s">
        <v>64</v>
      </c>
      <c r="P40" s="122" t="n">
        <f aca="false">IF(M40&gt;MIN((0.1*$G$7/100*$F$13),(0.65*$M$33)),0.65,IF(M40&lt;=0,0.9,-0.25/(0.1*$G$7/100*$F$13)*M40+0.9))</f>
        <v>0.9</v>
      </c>
      <c r="Q40" s="123" t="n">
        <f aca="false">IF(M40&gt;=$M$25,$Q$25,P40*M40)</f>
        <v>0</v>
      </c>
      <c r="R40" s="124" t="n">
        <f aca="false">P40*N40</f>
        <v>30.1632527995099</v>
      </c>
      <c r="S40" s="125"/>
    </row>
    <row r="41" customFormat="false" ht="13.5" hidden="false" customHeight="false" outlineLevel="0" collapsed="false">
      <c r="A41" s="73"/>
      <c r="B41" s="96" t="n">
        <v>14</v>
      </c>
      <c r="C41" s="128" t="n">
        <f aca="false">C40-($C$40/4)</f>
        <v>4.01374770640599</v>
      </c>
      <c r="D41" s="98" t="n">
        <f aca="false">C41*$D$21</f>
        <v>3.41168555044509</v>
      </c>
      <c r="E41" s="99" t="n">
        <f aca="false">$J$7*($C$14-C41)/C41</f>
        <v>0.031381832166419</v>
      </c>
      <c r="F41" s="110" t="n">
        <f aca="false">IF(E41*$J$8&gt;$G$8,$G$8,E41*$J$8)</f>
        <v>420</v>
      </c>
      <c r="G41" s="101" t="n">
        <f aca="false">$F$11*(F41/100)</f>
        <v>77.8112672589095</v>
      </c>
      <c r="H41" s="99" t="n">
        <f aca="false">$J$7*(C41-$C$13)/C41</f>
        <v>1.02754637896505E-005</v>
      </c>
      <c r="I41" s="110" t="n">
        <f aca="false">IF(H41*$J$8&gt;$G$8,$G$8,H41*$J$8)</f>
        <v>2.15784739582661</v>
      </c>
      <c r="J41" s="101" t="n">
        <f aca="false">$F$11*(I41/100)</f>
        <v>0.399773429572873</v>
      </c>
      <c r="K41" s="102" t="n">
        <f aca="false">0.85*($G$7/100)*D41*$C$12</f>
        <v>36.2491589734791</v>
      </c>
      <c r="L41" s="102"/>
      <c r="M41" s="103" t="n">
        <f aca="false">K41+J41-G41</f>
        <v>-41.1623348558575</v>
      </c>
      <c r="N41" s="104" t="n">
        <f aca="false">(K41*($C$11/2-D41/2)+J41*($C$11/2-$C$13)+G41*($C$14-$C$11/2))/100</f>
        <v>24.868254628523</v>
      </c>
      <c r="O41" s="105" t="n">
        <f aca="false">N41/M41</f>
        <v>-0.604150729437648</v>
      </c>
      <c r="P41" s="106" t="n">
        <f aca="false">IF(M41&gt;MIN((0.1*$G$7/100*$F$13),(0.65*$M$33)),0.65,IF(M41&lt;=0,0.9,-0.25/(0.1*$G$7/100*$F$13)*M41+0.9))</f>
        <v>0.9</v>
      </c>
      <c r="Q41" s="107" t="n">
        <f aca="false">IF(M41&gt;=$M$25,$Q$25,P41*M41)</f>
        <v>-37.0461013702718</v>
      </c>
      <c r="R41" s="108" t="n">
        <f aca="false">P41*N41</f>
        <v>22.3814291656707</v>
      </c>
      <c r="S41" s="87"/>
    </row>
    <row r="42" customFormat="false" ht="13.5" hidden="false" customHeight="false" outlineLevel="0" collapsed="false">
      <c r="A42" s="73"/>
      <c r="B42" s="96" t="n">
        <v>15</v>
      </c>
      <c r="C42" s="128" t="n">
        <f aca="false">C41-($C$40/4)</f>
        <v>2.67583180427066</v>
      </c>
      <c r="D42" s="98" t="n">
        <f aca="false">C42*$D$21</f>
        <v>2.27445703363006</v>
      </c>
      <c r="E42" s="99" t="n">
        <f aca="false">$J$7*($C$14-C42)/C42</f>
        <v>0.0485727482496285</v>
      </c>
      <c r="F42" s="110" t="n">
        <f aca="false">IF(E42*$J$8&gt;$G$8,$G$8,E42*$J$8)</f>
        <v>420</v>
      </c>
      <c r="G42" s="101" t="n">
        <f aca="false">$F$11*(F42/100)</f>
        <v>77.8112672589095</v>
      </c>
      <c r="H42" s="99" t="n">
        <f aca="false">$J$7*(C42-$C$13)/C42</f>
        <v>-0.00148458680431552</v>
      </c>
      <c r="I42" s="110" t="n">
        <f aca="false">IF(H42*$J$8&gt;$G$8,$G$8,H42*$J$8)</f>
        <v>-311.76322890626</v>
      </c>
      <c r="J42" s="101" t="n">
        <f aca="false">$F$11*(I42/100)</f>
        <v>-57.7587902998228</v>
      </c>
      <c r="K42" s="111" t="n">
        <f aca="false">0.85*($G$7/100)*D42*$C$12</f>
        <v>24.1661059823194</v>
      </c>
      <c r="L42" s="111"/>
      <c r="M42" s="103" t="n">
        <f aca="false">K42+J42-G42</f>
        <v>-111.403951576413</v>
      </c>
      <c r="N42" s="104" t="n">
        <f aca="false">(K42*($C$11/2-D42/2)+J42*($C$11/2-$C$13)+G42*($C$14-$C$11/2))/100</f>
        <v>9.97772280835337</v>
      </c>
      <c r="O42" s="105" t="n">
        <f aca="false">N42/M42</f>
        <v>-0.0895634550405474</v>
      </c>
      <c r="P42" s="106" t="n">
        <f aca="false">IF(M42&gt;MIN((0.1*$G$7/100*$F$13),(0.65*$M$33)),0.65,IF(M42&lt;=0,0.9,-0.25/(0.1*$G$7/100*$F$13)*M42+0.9))</f>
        <v>0.9</v>
      </c>
      <c r="Q42" s="107" t="n">
        <f aca="false">IF(M42&gt;=$M$25,$Q$25,P42*M42)</f>
        <v>-100.263556418772</v>
      </c>
      <c r="R42" s="108" t="n">
        <f aca="false">P42*N42</f>
        <v>8.97995052751804</v>
      </c>
      <c r="S42" s="87"/>
    </row>
    <row r="43" customFormat="false" ht="12.75" hidden="false" customHeight="false" outlineLevel="0" collapsed="false">
      <c r="A43" s="125"/>
      <c r="B43" s="88" t="s">
        <v>65</v>
      </c>
      <c r="C43" s="129" t="s">
        <v>66</v>
      </c>
      <c r="D43" s="92"/>
      <c r="E43" s="91"/>
      <c r="F43" s="92"/>
      <c r="G43" s="92"/>
      <c r="H43" s="91"/>
      <c r="I43" s="92"/>
      <c r="J43" s="92"/>
      <c r="K43" s="93"/>
      <c r="L43" s="130"/>
      <c r="M43" s="119" t="n">
        <f aca="false">-F12*G8/100</f>
        <v>-191.535427098854</v>
      </c>
      <c r="N43" s="120" t="n">
        <v>0</v>
      </c>
      <c r="O43" s="127" t="n">
        <v>0</v>
      </c>
      <c r="P43" s="122" t="n">
        <f aca="false">IF(M43&gt;MIN((0.1*$G$7/100*$F$13),(0.65*$M$33)),0.65,IF(M43&lt;=0,0.9,-0.25/(0.1*$G$7/100*$F$13)*M43+0.9))</f>
        <v>0.9</v>
      </c>
      <c r="Q43" s="123" t="n">
        <f aca="false">IF(M43&gt;=$M$25,$Q$25,P43*M43)</f>
        <v>-172.381884388969</v>
      </c>
      <c r="R43" s="124" t="n">
        <f aca="false">P43*N43</f>
        <v>0</v>
      </c>
      <c r="S43" s="12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 t="s">
        <v>6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53"/>
      <c r="O45" s="53"/>
      <c r="P45" s="131"/>
      <c r="Q45" s="53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53"/>
      <c r="O46" s="53"/>
      <c r="P46" s="53"/>
      <c r="Q46" s="53"/>
      <c r="R46" s="1"/>
      <c r="S46" s="1"/>
    </row>
    <row r="47" customFormat="false" ht="12.75" hidden="false" customHeight="false" outlineLevel="0" collapsed="false">
      <c r="A47" s="1"/>
      <c r="B47" s="132" t="s">
        <v>68</v>
      </c>
      <c r="C47" s="133" t="s">
        <v>69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53"/>
      <c r="O47" s="53"/>
      <c r="P47" s="53"/>
      <c r="Q47" s="53"/>
      <c r="R47" s="1"/>
      <c r="S47" s="1"/>
    </row>
    <row r="48" customFormat="false" ht="12.75" hidden="false" customHeight="false" outlineLevel="0" collapsed="false">
      <c r="A48" s="1"/>
      <c r="B48" s="134" t="n">
        <v>150</v>
      </c>
      <c r="C48" s="135" t="n">
        <v>20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53"/>
      <c r="O48" s="136"/>
      <c r="P48" s="53"/>
      <c r="Q48" s="53"/>
      <c r="R48" s="1"/>
      <c r="S48" s="1"/>
    </row>
    <row r="49" customFormat="false" ht="12.75" hidden="false" customHeight="false" outlineLevel="0" collapsed="false">
      <c r="A49" s="1"/>
      <c r="B49" s="137" t="n">
        <v>120</v>
      </c>
      <c r="C49" s="138" t="n">
        <v>10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53"/>
      <c r="O49" s="139"/>
      <c r="P49" s="140"/>
      <c r="Q49" s="53"/>
      <c r="R49" s="1"/>
      <c r="S49" s="1"/>
    </row>
    <row r="50" customFormat="false" ht="12.75" hidden="false" customHeight="false" outlineLevel="0" collapsed="false">
      <c r="A50" s="1"/>
      <c r="B50" s="137" t="n">
        <v>160</v>
      </c>
      <c r="C50" s="138" t="n">
        <v>5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53"/>
      <c r="O50" s="53"/>
      <c r="P50" s="53"/>
      <c r="Q50" s="53"/>
      <c r="R50" s="1"/>
      <c r="S50" s="1"/>
    </row>
    <row r="51" customFormat="false" ht="12.75" hidden="false" customHeight="false" outlineLevel="0" collapsed="false">
      <c r="A51" s="1"/>
      <c r="B51" s="137" t="n">
        <v>50</v>
      </c>
      <c r="C51" s="138" t="n">
        <v>7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2.75" hidden="false" customHeight="false" outlineLevel="0" collapsed="false">
      <c r="A52" s="1"/>
      <c r="B52" s="137"/>
      <c r="C52" s="14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75" hidden="false" customHeight="false" outlineLevel="0" collapsed="false">
      <c r="A53" s="1"/>
      <c r="B53" s="137"/>
      <c r="C53" s="138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75" hidden="false" customHeight="false" outlineLevel="0" collapsed="false">
      <c r="A54" s="1"/>
      <c r="B54" s="137"/>
      <c r="C54" s="138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75" hidden="false" customHeight="false" outlineLevel="0" collapsed="false">
      <c r="A55" s="1"/>
      <c r="B55" s="137"/>
      <c r="C55" s="138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75" hidden="false" customHeight="false" outlineLevel="0" collapsed="false">
      <c r="A56" s="1"/>
      <c r="B56" s="137"/>
      <c r="C56" s="138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75" hidden="false" customHeight="false" outlineLevel="0" collapsed="false">
      <c r="A57" s="1"/>
      <c r="B57" s="137"/>
      <c r="C57" s="138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A58" s="1"/>
      <c r="B58" s="137"/>
      <c r="C58" s="138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75" hidden="false" customHeight="false" outlineLevel="0" collapsed="false">
      <c r="A59" s="1"/>
      <c r="B59" s="137"/>
      <c r="C59" s="138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75" hidden="false" customHeight="false" outlineLevel="0" collapsed="false">
      <c r="A60" s="1"/>
      <c r="B60" s="137"/>
      <c r="C60" s="138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2.75" hidden="false" customHeight="false" outlineLevel="0" collapsed="false">
      <c r="A61" s="1"/>
      <c r="B61" s="137"/>
      <c r="C61" s="138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75" hidden="false" customHeight="false" outlineLevel="0" collapsed="false">
      <c r="A62" s="1"/>
      <c r="B62" s="137"/>
      <c r="C62" s="138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75" hidden="false" customHeight="false" outlineLevel="0" collapsed="false">
      <c r="A63" s="1"/>
      <c r="B63" s="137"/>
      <c r="C63" s="138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75" hidden="false" customHeight="false" outlineLevel="0" collapsed="false">
      <c r="A64" s="1"/>
      <c r="B64" s="137"/>
      <c r="C64" s="138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2.75" hidden="false" customHeight="false" outlineLevel="0" collapsed="false">
      <c r="A65" s="1"/>
      <c r="B65" s="137"/>
      <c r="C65" s="138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2.75" hidden="false" customHeight="false" outlineLevel="0" collapsed="false">
      <c r="A66" s="1"/>
      <c r="B66" s="137"/>
      <c r="C66" s="138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2.75" hidden="false" customHeight="false" outlineLevel="0" collapsed="false">
      <c r="A67" s="1"/>
      <c r="B67" s="137"/>
      <c r="C67" s="138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2.75" hidden="false" customHeight="false" outlineLevel="0" collapsed="false">
      <c r="A68" s="1"/>
      <c r="B68" s="137"/>
      <c r="C68" s="138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1"/>
      <c r="B69" s="137"/>
      <c r="C69" s="138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2.75" hidden="false" customHeight="false" outlineLevel="0" collapsed="false">
      <c r="A70" s="1"/>
      <c r="B70" s="137"/>
      <c r="C70" s="138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2.75" hidden="false" customHeight="false" outlineLevel="0" collapsed="false">
      <c r="A71" s="1"/>
      <c r="B71" s="137"/>
      <c r="C71" s="138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2.75" hidden="false" customHeight="false" outlineLevel="0" collapsed="false">
      <c r="A72" s="1"/>
      <c r="B72" s="137"/>
      <c r="C72" s="138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2.75" hidden="false" customHeight="false" outlineLevel="0" collapsed="false">
      <c r="A73" s="1"/>
      <c r="B73" s="137"/>
      <c r="C73" s="138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2.75" hidden="false" customHeight="false" outlineLevel="0" collapsed="false">
      <c r="A74" s="1"/>
      <c r="B74" s="137"/>
      <c r="C74" s="138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2.75" hidden="false" customHeight="false" outlineLevel="0" collapsed="false">
      <c r="A75" s="1"/>
      <c r="B75" s="137"/>
      <c r="C75" s="138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2.75" hidden="false" customHeight="false" outlineLevel="0" collapsed="false">
      <c r="A76" s="1"/>
      <c r="B76" s="137"/>
      <c r="C76" s="138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37"/>
      <c r="C77" s="138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37"/>
      <c r="C78" s="138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37"/>
      <c r="C79" s="138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37"/>
      <c r="C80" s="138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</sheetData>
  <sheetProtection sheet="true" objects="true" scenarios="true" selectLockedCells="true"/>
  <mergeCells count="22">
    <mergeCell ref="E21:G21"/>
    <mergeCell ref="H21:J21"/>
    <mergeCell ref="K21:L21"/>
    <mergeCell ref="K22:L22"/>
    <mergeCell ref="K23:L23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</mergeCells>
  <dataValidations count="9">
    <dataValidation allowBlank="true" errorStyle="stop" operator="between" showDropDown="false" showErrorMessage="true" showInputMessage="false" sqref="D7" type="list">
      <formula1>"H_20,H_25,H_30"</formula1>
      <formula2>0</formula2>
    </dataValidation>
    <dataValidation allowBlank="true" errorStyle="stop" operator="between" showDropDown="false" showErrorMessage="true" showInputMessage="false" sqref="E9 H10" type="list">
      <formula1>"ADN420,AM500"</formula1>
      <formula2>0</formula2>
    </dataValidation>
    <dataValidation allowBlank="true" errorStyle="stop" operator="between" prompt="Cantidad TOTAL de barras Extremas&#10;(incluyendo barras de las esquinas)" showDropDown="false" showErrorMessage="true" showInputMessage="true" sqref="D17" type="none">
      <formula1>0</formula1>
      <formula2>0</formula2>
    </dataValidation>
    <dataValidation allowBlank="true" errorStyle="stop" operator="between" prompt="Cantidad TOTAL de barras Laterales&#10;(SIN incluir barras de las esquinas)" showDropDown="false" showErrorMessage="true" showInputMessage="true" sqref="D18" type="none">
      <formula1>0</formula1>
      <formula2>0</formula2>
    </dataValidation>
    <dataValidation allowBlank="true" errorStyle="stop" operator="between" prompt="Diámetro Barras en Extremos" showDropDown="false" showErrorMessage="true" showInputMessage="true" sqref="E17" type="none">
      <formula1>0</formula1>
      <formula2>0</formula2>
    </dataValidation>
    <dataValidation allowBlank="true" errorStyle="stop" operator="between" prompt="Diametro Barras en Laterales" showDropDown="false" showErrorMessage="true" showInputMessage="true" sqref="E18" type="none">
      <formula1>0</formula1>
      <formula2>0</formula2>
    </dataValidation>
    <dataValidation allowBlank="true" errorStyle="stop" operator="between" showDropDown="false" showErrorMessage="true" showInputMessage="false" sqref="D8" type="list">
      <formula1>"ADN420"</formula1>
      <formula2>0</formula2>
    </dataValidation>
    <dataValidation allowBlank="true" errorStyle="stop" operator="between" prompt="Diametro Estribos" showDropDown="false" showErrorMessage="true" showInputMessage="true" sqref="D19" type="none">
      <formula1>0</formula1>
      <formula2>0</formula2>
    </dataValidation>
    <dataValidation allowBlank="true" errorStyle="stop" operator="between" prompt="separacion entre estribos" showDropDown="false" showErrorMessage="true" showInputMessage="true" sqref="E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8:45:40Z</dcterms:created>
  <dc:creator>http://cuevadelcivil.blogspot.com</dc:creator>
  <dc:description/>
  <dc:language>en-US</dc:language>
  <cp:lastModifiedBy>Techint</cp:lastModifiedBy>
  <dcterms:modified xsi:type="dcterms:W3CDTF">2010-05-11T19:25:30Z</dcterms:modified>
  <cp:revision>0</cp:revision>
  <dc:subject/>
  <dc:title/>
</cp:coreProperties>
</file>